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91</v>
      </c>
      <c r="D5" s="18" t="n">
        <v>79</v>
      </c>
      <c r="E5" s="19" t="n">
        <v>79</v>
      </c>
      <c r="F5" s="19" t="n">
        <v>78</v>
      </c>
      <c r="G5" s="19" t="n">
        <v>79</v>
      </c>
      <c r="H5" s="19" t="n">
        <v>78</v>
      </c>
      <c r="I5" s="19" t="n">
        <v>79</v>
      </c>
      <c r="J5" s="19" t="n">
        <v>78</v>
      </c>
      <c r="K5" s="19" t="n">
        <v>79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32</v>
      </c>
      <c r="D6" s="22" t="n">
        <v>23</v>
      </c>
      <c r="E6" s="22" t="n">
        <v>23</v>
      </c>
      <c r="F6" s="22" t="n">
        <v>23</v>
      </c>
      <c r="G6" s="19" t="n">
        <v>23</v>
      </c>
      <c r="H6" s="19" t="n">
        <v>23</v>
      </c>
      <c r="I6" s="19" t="n">
        <v>23</v>
      </c>
      <c r="J6" s="19" t="n">
        <v>23</v>
      </c>
      <c r="K6" s="19" t="n">
        <v>23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2414892</v>
      </c>
      <c r="D7" s="19" t="n">
        <v>3026264</v>
      </c>
      <c r="E7" s="19" t="n">
        <v>3170514</v>
      </c>
      <c r="F7" s="22" t="n">
        <v>3352789</v>
      </c>
      <c r="G7" s="22" t="n">
        <v>3398513</v>
      </c>
      <c r="H7" s="19" t="n">
        <v>3553415</v>
      </c>
      <c r="I7" s="22" t="n">
        <v>3657399</v>
      </c>
      <c r="J7" s="19" t="n">
        <v>3770301</v>
      </c>
      <c r="K7" s="22" t="n">
        <v>3947536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24.5</v>
      </c>
      <c r="D8" s="23" t="n">
        <f aca="false">IF((ISERROR(D7/C7)),0,(D7/C7)*100)</f>
        <v>125.31674294337</v>
      </c>
      <c r="E8" s="23" t="n">
        <f aca="false">IF((ISERROR(E7/D7)),0,(E7/D7)*100)</f>
        <v>104.76660331022</v>
      </c>
      <c r="F8" s="23" t="n">
        <f aca="false">IF((ISERROR(F7/E7)),0,(F7/E7)*100)</f>
        <v>105.749067816764</v>
      </c>
      <c r="G8" s="23" t="n">
        <f aca="false">IF((ISERROR(G7/E7)),0,(G7/E7)*100)</f>
        <v>107.191231453323</v>
      </c>
      <c r="H8" s="23" t="n">
        <f aca="false">IF((ISERROR(H7/F7)),0,(H7/F7)*100)</f>
        <v>105.98385403913</v>
      </c>
      <c r="I8" s="23" t="n">
        <f aca="false">IF((ISERROR(I7/G7)),0,(I7/G7)*100)</f>
        <v>107.617625708656</v>
      </c>
      <c r="J8" s="23" t="n">
        <f aca="false">IF((ISERROR(J7/H7)),0,(J7/H7)*100)</f>
        <v>106.103593303906</v>
      </c>
      <c r="K8" s="23" t="n">
        <f aca="false">IF((ISERROR(K7/I7)),0,(K7/I7)*100)</f>
        <v>107.932877982413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2225578</v>
      </c>
      <c r="D9" s="18" t="n">
        <v>2839765</v>
      </c>
      <c r="E9" s="19" t="n">
        <v>2981753</v>
      </c>
      <c r="F9" s="19" t="n">
        <v>3160658</v>
      </c>
      <c r="G9" s="22" t="n">
        <v>3205384</v>
      </c>
      <c r="H9" s="19" t="n">
        <v>3356619</v>
      </c>
      <c r="I9" s="22" t="n">
        <v>3458610</v>
      </c>
      <c r="J9" s="19" t="n">
        <v>3568086</v>
      </c>
      <c r="K9" s="22" t="n">
        <v>3742215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22.43</v>
      </c>
      <c r="D10" s="23" t="n">
        <f aca="false">IF((ISERROR(D9/C9)),0,(D9/C9)*100)</f>
        <v>127.596741161173</v>
      </c>
      <c r="E10" s="23" t="n">
        <f aca="false">IF((ISERROR(E9/D9)),0,(E9/D9)*100)</f>
        <v>104.999991196455</v>
      </c>
      <c r="F10" s="23" t="n">
        <f aca="false">IF((ISERROR(F9/E9)),0,(F9/E9)*100)</f>
        <v>105.999993963283</v>
      </c>
      <c r="G10" s="23" t="n">
        <f aca="false">IF((ISERROR(G9/E9)),0,(G9/E9)*100)</f>
        <v>107.499984069774</v>
      </c>
      <c r="H10" s="23" t="n">
        <f aca="false">IF((ISERROR(H9/F9)),0,(H9/F9)*100)</f>
        <v>106.200006454352</v>
      </c>
      <c r="I10" s="23" t="n">
        <f aca="false">IF((ISERROR(I9/G9)),0,(I9/G9)*100)</f>
        <v>107.900020715147</v>
      </c>
      <c r="J10" s="23" t="n">
        <f aca="false">IF((ISERROR(J9/H9)),0,(J9/H9)*100)</f>
        <v>106.300000089376</v>
      </c>
      <c r="K10" s="23" t="n">
        <f aca="false">IF((ISERROR(K9/I9)),0,(K9/I9)*100)</f>
        <v>108.199970508383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130757.07</v>
      </c>
      <c r="D11" s="23" t="n">
        <f aca="false">SUM(D12:D14)</f>
        <v>154121.765</v>
      </c>
      <c r="E11" s="23" t="n">
        <f aca="false">SUM(E12:E14)</f>
        <v>161984.18</v>
      </c>
      <c r="F11" s="23" t="n">
        <f aca="false">SUM(F12:F14)</f>
        <v>171190.1</v>
      </c>
      <c r="G11" s="23" t="n">
        <f aca="false">SUM(G12:G14)</f>
        <v>174613.9</v>
      </c>
      <c r="H11" s="23" t="n">
        <f aca="false">SUM(H12:H14)</f>
        <v>180923.8</v>
      </c>
      <c r="I11" s="23" t="n">
        <f aca="false">SUM(I12:I14)</f>
        <v>184542.4</v>
      </c>
      <c r="J11" s="23" t="n">
        <f aca="false">SUM(J12:J14)</f>
        <v>191216.5</v>
      </c>
      <c r="K11" s="23" t="n">
        <f aca="false">SUM(K12:K14)</f>
        <v>195040.9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5144.698</v>
      </c>
      <c r="D12" s="24" t="n">
        <v>7842.851</v>
      </c>
      <c r="E12" s="22" t="n">
        <v>8391.38</v>
      </c>
      <c r="F12" s="22" t="n">
        <v>8979.2</v>
      </c>
      <c r="G12" s="22" t="n">
        <v>9158.8</v>
      </c>
      <c r="H12" s="22" t="n">
        <v>9607.7</v>
      </c>
      <c r="I12" s="22" t="n">
        <v>9799.9</v>
      </c>
      <c r="J12" s="22" t="n">
        <v>10280.2</v>
      </c>
      <c r="K12" s="22" t="n">
        <v>10485.8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75640.833</v>
      </c>
      <c r="D13" s="24" t="n">
        <v>89373.165</v>
      </c>
      <c r="E13" s="22" t="n">
        <v>93841.8</v>
      </c>
      <c r="F13" s="22" t="n">
        <v>99472.3</v>
      </c>
      <c r="G13" s="22" t="n">
        <v>101461.8</v>
      </c>
      <c r="H13" s="22" t="n">
        <v>105440.6</v>
      </c>
      <c r="I13" s="22" t="n">
        <v>107549.5</v>
      </c>
      <c r="J13" s="22" t="n">
        <v>111767</v>
      </c>
      <c r="K13" s="22" t="n">
        <v>114002.4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49971.539</v>
      </c>
      <c r="D14" s="32" t="n">
        <v>56905.749</v>
      </c>
      <c r="E14" s="33" t="n">
        <v>59751</v>
      </c>
      <c r="F14" s="33" t="n">
        <v>62738.6</v>
      </c>
      <c r="G14" s="33" t="n">
        <v>63993.3</v>
      </c>
      <c r="H14" s="33" t="n">
        <v>65875.5</v>
      </c>
      <c r="I14" s="33" t="n">
        <v>67193</v>
      </c>
      <c r="J14" s="33" t="n">
        <v>69169.3</v>
      </c>
      <c r="K14" s="33" t="n">
        <v>70552.7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29.05.2023 9:20:5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32:26Z</dcterms:created>
  <dc:creator>User</dc:creator>
  <dc:description/>
  <dc:language>en-US</dc:language>
  <cp:lastModifiedBy>User</cp:lastModifiedBy>
  <dcterms:modified xsi:type="dcterms:W3CDTF">2023-07-06T12:32:26Z</dcterms:modified>
  <cp:revision>0</cp:revision>
  <dc:subject/>
  <dc:title/>
</cp:coreProperties>
</file>