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8" activeCellId="0" sqref="L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11" min="6" style="3" width="9.99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4975381</v>
      </c>
      <c r="D5" s="19" t="n">
        <v>5195184</v>
      </c>
      <c r="E5" s="19" t="n">
        <v>5618849</v>
      </c>
      <c r="F5" s="19" t="n">
        <v>5975569</v>
      </c>
      <c r="G5" s="19" t="n">
        <v>5980809</v>
      </c>
      <c r="H5" s="19" t="n">
        <v>6221877</v>
      </c>
      <c r="I5" s="19" t="n">
        <v>6240043</v>
      </c>
      <c r="J5" s="19" t="n">
        <v>6458405</v>
      </c>
      <c r="K5" s="19" t="n">
        <v>6489528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4942620</v>
      </c>
      <c r="D6" s="23" t="n">
        <v>5114008</v>
      </c>
      <c r="E6" s="23" t="n">
        <v>5537173</v>
      </c>
      <c r="F6" s="23" t="n">
        <v>5893423</v>
      </c>
      <c r="G6" s="23" t="n">
        <v>5898653</v>
      </c>
      <c r="H6" s="23" t="n">
        <v>6139281</v>
      </c>
      <c r="I6" s="23" t="n">
        <v>6156927</v>
      </c>
      <c r="J6" s="23" t="n">
        <v>6375359</v>
      </c>
      <c r="K6" s="23" t="n">
        <v>6405452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417713</v>
      </c>
      <c r="D7" s="19" t="n">
        <v>468288</v>
      </c>
      <c r="E7" s="19" t="n">
        <v>556115</v>
      </c>
      <c r="F7" s="19" t="n">
        <v>474360</v>
      </c>
      <c r="G7" s="19" t="n">
        <v>478170</v>
      </c>
      <c r="H7" s="19" t="n">
        <v>388920</v>
      </c>
      <c r="I7" s="19" t="n">
        <v>400450</v>
      </c>
      <c r="J7" s="19" t="n">
        <v>410090</v>
      </c>
      <c r="K7" s="19" t="n">
        <v>421895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409095</v>
      </c>
      <c r="D8" s="23" t="n">
        <v>467933</v>
      </c>
      <c r="E8" s="23" t="n">
        <v>555615</v>
      </c>
      <c r="F8" s="23" t="n">
        <v>473860</v>
      </c>
      <c r="G8" s="23" t="n">
        <v>477670</v>
      </c>
      <c r="H8" s="23" t="n">
        <v>388420</v>
      </c>
      <c r="I8" s="23" t="n">
        <v>399450</v>
      </c>
      <c r="J8" s="23" t="n">
        <v>409590</v>
      </c>
      <c r="K8" s="23" t="n">
        <v>420895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178431</v>
      </c>
      <c r="D9" s="19" t="n">
        <v>196805</v>
      </c>
      <c r="E9" s="19" t="n">
        <v>132450</v>
      </c>
      <c r="F9" s="19" t="n">
        <v>117640</v>
      </c>
      <c r="G9" s="19" t="n">
        <v>116210</v>
      </c>
      <c r="H9" s="19" t="n">
        <v>142612</v>
      </c>
      <c r="I9" s="19" t="n">
        <v>141216</v>
      </c>
      <c r="J9" s="19" t="n">
        <v>173562</v>
      </c>
      <c r="K9" s="19" t="n">
        <v>172410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178366</v>
      </c>
      <c r="D10" s="23" t="n">
        <v>196805</v>
      </c>
      <c r="E10" s="23" t="n">
        <v>132450</v>
      </c>
      <c r="F10" s="23" t="n">
        <v>117610</v>
      </c>
      <c r="G10" s="23" t="n">
        <v>116190</v>
      </c>
      <c r="H10" s="23" t="n">
        <v>142562</v>
      </c>
      <c r="I10" s="23" t="n">
        <v>141176</v>
      </c>
      <c r="J10" s="23" t="n">
        <v>173512</v>
      </c>
      <c r="K10" s="23" t="n">
        <v>172370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336637</v>
      </c>
      <c r="D11" s="19" t="n">
        <v>329538</v>
      </c>
      <c r="E11" s="19" t="n">
        <v>348368.6</v>
      </c>
      <c r="F11" s="19" t="n">
        <v>364509.7</v>
      </c>
      <c r="G11" s="19" t="n">
        <v>364829.3</v>
      </c>
      <c r="H11" s="19" t="n">
        <v>379534.5</v>
      </c>
      <c r="I11" s="19" t="n">
        <v>380642.6</v>
      </c>
      <c r="J11" s="19" t="n">
        <v>393962.7</v>
      </c>
      <c r="K11" s="19" t="n">
        <v>395861.2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3338059</v>
      </c>
      <c r="D12" s="19" t="n">
        <v>3434176</v>
      </c>
      <c r="E12" s="19" t="n">
        <v>3509472</v>
      </c>
      <c r="F12" s="19" t="n">
        <v>3501683</v>
      </c>
      <c r="G12" s="19" t="n">
        <v>3506603</v>
      </c>
      <c r="H12" s="19" t="n">
        <v>3368456</v>
      </c>
      <c r="I12" s="19" t="n">
        <v>3385194</v>
      </c>
      <c r="J12" s="19" t="n">
        <v>3211022</v>
      </c>
      <c r="K12" s="19" t="n">
        <v>3238818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3313059</v>
      </c>
      <c r="D13" s="27" t="n">
        <v>3412072</v>
      </c>
      <c r="E13" s="27" t="n">
        <v>3489824</v>
      </c>
      <c r="F13" s="27" t="n">
        <v>3484529</v>
      </c>
      <c r="G13" s="27" t="n">
        <v>3489439</v>
      </c>
      <c r="H13" s="27" t="n">
        <v>3353812</v>
      </c>
      <c r="I13" s="27" t="n">
        <v>3370030</v>
      </c>
      <c r="J13" s="27" t="n">
        <v>3195927</v>
      </c>
      <c r="K13" s="27" t="n">
        <v>3222694</v>
      </c>
      <c r="L13" s="28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5.06.2023 16:44:4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2:23:11Z</dcterms:created>
  <dc:creator>User</dc:creator>
  <dc:description/>
  <dc:language>en-US</dc:language>
  <cp:lastModifiedBy>User</cp:lastModifiedBy>
  <dcterms:modified xsi:type="dcterms:W3CDTF">2023-07-06T12:23:11Z</dcterms:modified>
  <cp:revision>0</cp:revision>
  <dc:subject/>
  <dc:title/>
</cp:coreProperties>
</file>