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1896</v>
      </c>
      <c r="D5" s="22" t="n">
        <v>1880</v>
      </c>
      <c r="E5" s="23" t="n">
        <v>1871</v>
      </c>
      <c r="F5" s="21" t="n">
        <v>1856</v>
      </c>
      <c r="G5" s="23" t="n">
        <v>1868</v>
      </c>
      <c r="H5" s="21" t="n">
        <v>1846</v>
      </c>
      <c r="I5" s="23" t="n">
        <v>1861</v>
      </c>
      <c r="J5" s="21" t="n">
        <v>1834</v>
      </c>
      <c r="K5" s="23" t="n">
        <v>1849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735</v>
      </c>
      <c r="D7" s="33" t="n">
        <v>775</v>
      </c>
      <c r="E7" s="34" t="n">
        <v>772</v>
      </c>
      <c r="F7" s="32" t="n">
        <v>769</v>
      </c>
      <c r="G7" s="34" t="n">
        <v>771</v>
      </c>
      <c r="H7" s="32" t="n">
        <v>767</v>
      </c>
      <c r="I7" s="34" t="n">
        <v>769</v>
      </c>
      <c r="J7" s="32" t="n">
        <v>765</v>
      </c>
      <c r="K7" s="34" t="n">
        <v>767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682</v>
      </c>
      <c r="D8" s="33" t="n">
        <v>727</v>
      </c>
      <c r="E8" s="34" t="n">
        <v>725</v>
      </c>
      <c r="F8" s="32" t="n">
        <v>723</v>
      </c>
      <c r="G8" s="34" t="n">
        <v>724</v>
      </c>
      <c r="H8" s="32" t="n">
        <v>722</v>
      </c>
      <c r="I8" s="34" t="n">
        <v>723</v>
      </c>
      <c r="J8" s="32" t="n">
        <v>721</v>
      </c>
      <c r="K8" s="34" t="n">
        <v>722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53</v>
      </c>
      <c r="D9" s="33" t="n">
        <v>48</v>
      </c>
      <c r="E9" s="34" t="n">
        <v>47</v>
      </c>
      <c r="F9" s="32" t="n">
        <v>46</v>
      </c>
      <c r="G9" s="34" t="n">
        <v>47</v>
      </c>
      <c r="H9" s="32" t="n">
        <v>45</v>
      </c>
      <c r="I9" s="34" t="n">
        <v>46</v>
      </c>
      <c r="J9" s="32" t="n">
        <v>44</v>
      </c>
      <c r="K9" s="34" t="n">
        <v>45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236</v>
      </c>
      <c r="D10" s="36" t="n">
        <v>217</v>
      </c>
      <c r="E10" s="37" t="n">
        <v>216</v>
      </c>
      <c r="F10" s="35" t="n">
        <v>214</v>
      </c>
      <c r="G10" s="37" t="n">
        <v>215</v>
      </c>
      <c r="H10" s="35" t="n">
        <v>212</v>
      </c>
      <c r="I10" s="37" t="n">
        <v>214</v>
      </c>
      <c r="J10" s="35" t="n">
        <v>210</v>
      </c>
      <c r="K10" s="37" t="n">
        <v>212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/>
      <c r="D11" s="33"/>
      <c r="E11" s="34"/>
      <c r="F11" s="32"/>
      <c r="G11" s="34"/>
      <c r="H11" s="32"/>
      <c r="I11" s="34"/>
      <c r="J11" s="32"/>
      <c r="K11" s="34"/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164</v>
      </c>
      <c r="D12" s="33" t="n">
        <v>150</v>
      </c>
      <c r="E12" s="34" t="n">
        <v>149</v>
      </c>
      <c r="F12" s="32" t="n">
        <v>148</v>
      </c>
      <c r="G12" s="34" t="n">
        <v>148</v>
      </c>
      <c r="H12" s="32" t="n">
        <v>147</v>
      </c>
      <c r="I12" s="34" t="n">
        <v>148</v>
      </c>
      <c r="J12" s="32" t="n">
        <v>146</v>
      </c>
      <c r="K12" s="34" t="n">
        <v>147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68</v>
      </c>
      <c r="D13" s="33" t="n">
        <v>63</v>
      </c>
      <c r="E13" s="34" t="n">
        <v>63</v>
      </c>
      <c r="F13" s="32" t="n">
        <v>62</v>
      </c>
      <c r="G13" s="34" t="n">
        <v>63</v>
      </c>
      <c r="H13" s="32" t="n">
        <v>61</v>
      </c>
      <c r="I13" s="34" t="n">
        <v>62</v>
      </c>
      <c r="J13" s="32" t="n">
        <v>60</v>
      </c>
      <c r="K13" s="34" t="n">
        <v>61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4</v>
      </c>
      <c r="D14" s="33" t="n">
        <v>4</v>
      </c>
      <c r="E14" s="34" t="n">
        <v>4</v>
      </c>
      <c r="F14" s="32" t="n">
        <v>4</v>
      </c>
      <c r="G14" s="34" t="n">
        <v>4</v>
      </c>
      <c r="H14" s="32" t="n">
        <v>4</v>
      </c>
      <c r="I14" s="34" t="n">
        <v>4</v>
      </c>
      <c r="J14" s="32" t="n">
        <v>4</v>
      </c>
      <c r="K14" s="34" t="n">
        <v>4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2</v>
      </c>
      <c r="D15" s="33" t="n">
        <v>2</v>
      </c>
      <c r="E15" s="34" t="n">
        <v>2</v>
      </c>
      <c r="F15" s="32" t="n">
        <v>2</v>
      </c>
      <c r="G15" s="34" t="n">
        <v>2</v>
      </c>
      <c r="H15" s="32" t="n">
        <v>2</v>
      </c>
      <c r="I15" s="34" t="n">
        <v>2</v>
      </c>
      <c r="J15" s="32" t="n">
        <v>2</v>
      </c>
      <c r="K15" s="34" t="n">
        <v>2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127</v>
      </c>
      <c r="D16" s="33" t="n">
        <v>118</v>
      </c>
      <c r="E16" s="34" t="n">
        <v>118</v>
      </c>
      <c r="F16" s="32" t="n">
        <v>117</v>
      </c>
      <c r="G16" s="34" t="n">
        <v>118</v>
      </c>
      <c r="H16" s="32" t="n">
        <v>116</v>
      </c>
      <c r="I16" s="34" t="n">
        <v>117</v>
      </c>
      <c r="J16" s="32" t="n">
        <v>115</v>
      </c>
      <c r="K16" s="34" t="n">
        <v>116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128</v>
      </c>
      <c r="D17" s="33" t="n">
        <v>132</v>
      </c>
      <c r="E17" s="34" t="n">
        <v>130</v>
      </c>
      <c r="F17" s="32" t="n">
        <v>129</v>
      </c>
      <c r="G17" s="34" t="n">
        <v>129</v>
      </c>
      <c r="H17" s="32" t="n">
        <v>128</v>
      </c>
      <c r="I17" s="34" t="n">
        <v>129</v>
      </c>
      <c r="J17" s="32" t="n">
        <v>127</v>
      </c>
      <c r="K17" s="34" t="n">
        <v>128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15</v>
      </c>
      <c r="D18" s="33" t="n">
        <v>12</v>
      </c>
      <c r="E18" s="34" t="n">
        <v>13</v>
      </c>
      <c r="F18" s="32" t="n">
        <v>12</v>
      </c>
      <c r="G18" s="34" t="n">
        <v>13</v>
      </c>
      <c r="H18" s="32" t="n">
        <v>12</v>
      </c>
      <c r="I18" s="34" t="n">
        <v>13</v>
      </c>
      <c r="J18" s="32" t="n">
        <v>11</v>
      </c>
      <c r="K18" s="34" t="n">
        <v>12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11</v>
      </c>
      <c r="D19" s="33" t="n">
        <v>10</v>
      </c>
      <c r="E19" s="34" t="n">
        <v>10</v>
      </c>
      <c r="F19" s="32" t="n">
        <v>9</v>
      </c>
      <c r="G19" s="34" t="n">
        <v>10</v>
      </c>
      <c r="H19" s="32" t="n">
        <v>9</v>
      </c>
      <c r="I19" s="34" t="n">
        <v>10</v>
      </c>
      <c r="J19" s="32" t="n">
        <v>9</v>
      </c>
      <c r="K19" s="34" t="n">
        <v>10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21</v>
      </c>
      <c r="D20" s="33" t="n">
        <v>17</v>
      </c>
      <c r="E20" s="34" t="n">
        <v>16</v>
      </c>
      <c r="F20" s="32" t="n">
        <v>15</v>
      </c>
      <c r="G20" s="34" t="n">
        <v>16</v>
      </c>
      <c r="H20" s="32" t="n">
        <v>15</v>
      </c>
      <c r="I20" s="34" t="n">
        <v>16</v>
      </c>
      <c r="J20" s="32" t="n">
        <v>14</v>
      </c>
      <c r="K20" s="34" t="n">
        <v>15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5</v>
      </c>
      <c r="D21" s="33" t="n">
        <v>4</v>
      </c>
      <c r="E21" s="34" t="n">
        <v>4</v>
      </c>
      <c r="F21" s="32" t="n">
        <v>4</v>
      </c>
      <c r="G21" s="34" t="n">
        <v>4</v>
      </c>
      <c r="H21" s="32" t="n">
        <v>4</v>
      </c>
      <c r="I21" s="34" t="n">
        <v>4</v>
      </c>
      <c r="J21" s="32" t="n">
        <v>4</v>
      </c>
      <c r="K21" s="34" t="n">
        <v>4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8</v>
      </c>
      <c r="D22" s="33" t="n">
        <v>7</v>
      </c>
      <c r="E22" s="34" t="n">
        <v>7</v>
      </c>
      <c r="F22" s="32" t="n">
        <v>7</v>
      </c>
      <c r="G22" s="34" t="n">
        <v>7</v>
      </c>
      <c r="H22" s="32" t="n">
        <v>6</v>
      </c>
      <c r="I22" s="34" t="n">
        <v>7</v>
      </c>
      <c r="J22" s="32" t="n">
        <v>6</v>
      </c>
      <c r="K22" s="34" t="n">
        <v>7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13</v>
      </c>
      <c r="D23" s="33" t="n">
        <v>10</v>
      </c>
      <c r="E23" s="34" t="n">
        <v>10</v>
      </c>
      <c r="F23" s="32" t="n">
        <v>9</v>
      </c>
      <c r="G23" s="34" t="n">
        <v>10</v>
      </c>
      <c r="H23" s="32" t="n">
        <v>9</v>
      </c>
      <c r="I23" s="34" t="n">
        <v>10</v>
      </c>
      <c r="J23" s="32" t="n">
        <v>8</v>
      </c>
      <c r="K23" s="34" t="n">
        <v>9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218</v>
      </c>
      <c r="D24" s="33" t="n">
        <v>206</v>
      </c>
      <c r="E24" s="34" t="n">
        <v>204</v>
      </c>
      <c r="F24" s="32" t="n">
        <v>203</v>
      </c>
      <c r="G24" s="34" t="n">
        <v>204</v>
      </c>
      <c r="H24" s="32" t="n">
        <v>202</v>
      </c>
      <c r="I24" s="34" t="n">
        <v>203</v>
      </c>
      <c r="J24" s="32" t="n">
        <v>201</v>
      </c>
      <c r="K24" s="34" t="n">
        <v>202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236</v>
      </c>
      <c r="D25" s="33" t="n">
        <v>232</v>
      </c>
      <c r="E25" s="34" t="n">
        <v>231</v>
      </c>
      <c r="F25" s="32" t="n">
        <v>229</v>
      </c>
      <c r="G25" s="34" t="n">
        <v>230</v>
      </c>
      <c r="H25" s="32" t="n">
        <v>228</v>
      </c>
      <c r="I25" s="34" t="n">
        <v>229</v>
      </c>
      <c r="J25" s="32" t="n">
        <v>227</v>
      </c>
      <c r="K25" s="34" t="n">
        <v>228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01</v>
      </c>
      <c r="D26" s="33" t="n">
        <v>100</v>
      </c>
      <c r="E26" s="34" t="n">
        <v>99</v>
      </c>
      <c r="F26" s="32" t="n">
        <v>98</v>
      </c>
      <c r="G26" s="34" t="n">
        <v>99</v>
      </c>
      <c r="H26" s="32" t="n">
        <v>97</v>
      </c>
      <c r="I26" s="34" t="n">
        <v>98</v>
      </c>
      <c r="J26" s="32" t="n">
        <v>96</v>
      </c>
      <c r="K26" s="34" t="n">
        <v>97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38</v>
      </c>
      <c r="D27" s="33" t="n">
        <v>36</v>
      </c>
      <c r="E27" s="34" t="n">
        <v>37</v>
      </c>
      <c r="F27" s="32" t="n">
        <v>37</v>
      </c>
      <c r="G27" s="34" t="n">
        <v>38</v>
      </c>
      <c r="H27" s="32" t="n">
        <v>37</v>
      </c>
      <c r="I27" s="34" t="n">
        <v>38</v>
      </c>
      <c r="J27" s="32" t="n">
        <v>37</v>
      </c>
      <c r="K27" s="34" t="n">
        <v>38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2</v>
      </c>
      <c r="D28" s="41" t="n">
        <v>2</v>
      </c>
      <c r="E28" s="42" t="n">
        <v>2</v>
      </c>
      <c r="F28" s="40" t="n">
        <v>2</v>
      </c>
      <c r="G28" s="42" t="n">
        <v>2</v>
      </c>
      <c r="H28" s="40" t="n">
        <v>2</v>
      </c>
      <c r="I28" s="42" t="n">
        <v>2</v>
      </c>
      <c r="J28" s="40" t="n">
        <v>2</v>
      </c>
      <c r="K28" s="42" t="n">
        <v>2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644351.7</v>
      </c>
      <c r="D29" s="22" t="n">
        <f aca="false">SUM(D31,D34,D39,D40,D41,D42,D43,D44,D45,D46,D47,D48,D49,D50,D51,D52)</f>
        <v>743561.7</v>
      </c>
      <c r="E29" s="23" t="n">
        <f aca="false">SUM(E31,E34,E39,E40,E41,E42,E43,E44,E45,E46,E47,E48,E49,E50,E51,E52)</f>
        <v>858415.6</v>
      </c>
      <c r="F29" s="21" t="n">
        <f aca="false">SUM(F31,F34,F39,F40,F41,F42,F43,F44,F45,F46,F47,F48,F49,F50,F51,F52)</f>
        <v>907735.4</v>
      </c>
      <c r="G29" s="23" t="n">
        <f aca="false">SUM(G31,G34,G39,G40,G41,G42,G43,G44,G45,G46,G47,G48,G49,G50,G51,G52)</f>
        <v>924746.1</v>
      </c>
      <c r="H29" s="21" t="n">
        <f aca="false">SUM(H31,H34,H39,H40,H41,H42,H43,H44,H45,H46,H47,H48,H49,H50,H51,H52)</f>
        <v>957015.1</v>
      </c>
      <c r="I29" s="23" t="n">
        <f aca="false">SUM(I31,I34,I39,I40,I41,I42,I43,I44,I45,I46,I47,I48,I49,I50,I51,I52)</f>
        <v>983927.8</v>
      </c>
      <c r="J29" s="21" t="n">
        <f aca="false">SUM(J31,J34,J39,J40,J41,J42,J43,J44,J45,J46,J47,J48,J49,J50,J51,J52)</f>
        <v>1005940.3</v>
      </c>
      <c r="K29" s="23" t="n">
        <f aca="false">SUM(K31,K34,K39,K40,K41,K42,K43,K44,K45,K46,K47,K48,K49,K50,K51,K52)</f>
        <v>1041126.2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308849</v>
      </c>
      <c r="D31" s="46" t="n">
        <v>392297.5</v>
      </c>
      <c r="E31" s="47" t="n">
        <v>454256.6</v>
      </c>
      <c r="F31" s="45" t="n">
        <v>483144.4</v>
      </c>
      <c r="G31" s="47" t="n">
        <v>489790.2</v>
      </c>
      <c r="H31" s="45" t="n">
        <v>510420.1</v>
      </c>
      <c r="I31" s="47" t="n">
        <v>521714.3</v>
      </c>
      <c r="J31" s="45" t="n">
        <v>539193</v>
      </c>
      <c r="K31" s="47" t="n">
        <v>554478.1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289305</v>
      </c>
      <c r="D32" s="46" t="n">
        <v>372927.3</v>
      </c>
      <c r="E32" s="47" t="n">
        <v>432200.3</v>
      </c>
      <c r="F32" s="45" t="n">
        <v>460152</v>
      </c>
      <c r="G32" s="47" t="n">
        <v>465991.4</v>
      </c>
      <c r="H32" s="45" t="n">
        <v>486549.1</v>
      </c>
      <c r="I32" s="47" t="n">
        <v>496834.7</v>
      </c>
      <c r="J32" s="45" t="n">
        <v>514496.4</v>
      </c>
      <c r="K32" s="47" t="n">
        <v>528554.4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19544</v>
      </c>
      <c r="D33" s="46" t="n">
        <v>19370.2</v>
      </c>
      <c r="E33" s="47" t="n">
        <v>22056.3</v>
      </c>
      <c r="F33" s="45" t="n">
        <v>22992.4</v>
      </c>
      <c r="G33" s="47" t="n">
        <v>23798.8</v>
      </c>
      <c r="H33" s="45" t="n">
        <v>23871</v>
      </c>
      <c r="I33" s="47" t="n">
        <v>24879.6</v>
      </c>
      <c r="J33" s="45" t="n">
        <v>24696.6</v>
      </c>
      <c r="K33" s="47" t="n">
        <v>25923.7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62021.2</v>
      </c>
      <c r="D34" s="36" t="n">
        <f aca="false">SUM(D35,D36,D37,D38)</f>
        <v>61735.6</v>
      </c>
      <c r="E34" s="37" t="n">
        <f aca="false">SUM(E35,E36,E37,E38)</f>
        <v>70970.7</v>
      </c>
      <c r="F34" s="35" t="n">
        <f aca="false">SUM(F35,F36,F37,F38)</f>
        <v>74286.1</v>
      </c>
      <c r="G34" s="37" t="n">
        <f aca="false">SUM(G35,G36,G37,G38)</f>
        <v>76089.7</v>
      </c>
      <c r="H34" s="35" t="n">
        <f aca="false">SUM(H35,H36,H37,H38)</f>
        <v>77857.3</v>
      </c>
      <c r="I34" s="37" t="n">
        <f aca="false">SUM(I35,I36,I37,I38)</f>
        <v>80701</v>
      </c>
      <c r="J34" s="35" t="n">
        <f aca="false">SUM(J35,J36,J37,J38)</f>
        <v>81434.3</v>
      </c>
      <c r="K34" s="37" t="n">
        <f aca="false">SUM(K35,K36,K37,K38)</f>
        <v>85039.7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34267.1</v>
      </c>
      <c r="D36" s="46" t="n">
        <v>34797.2</v>
      </c>
      <c r="E36" s="47" t="n">
        <v>39978.1</v>
      </c>
      <c r="F36" s="45" t="n">
        <v>41893.9</v>
      </c>
      <c r="G36" s="47" t="n">
        <v>42648.3</v>
      </c>
      <c r="H36" s="45" t="n">
        <v>44053.3</v>
      </c>
      <c r="I36" s="47" t="n">
        <v>45544.2</v>
      </c>
      <c r="J36" s="45" t="n">
        <v>46289.1</v>
      </c>
      <c r="K36" s="47" t="n">
        <v>48172.3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26397</v>
      </c>
      <c r="D37" s="46" t="n">
        <v>25578.8</v>
      </c>
      <c r="E37" s="47" t="n">
        <v>29415.6</v>
      </c>
      <c r="F37" s="45" t="n">
        <v>30714.6</v>
      </c>
      <c r="G37" s="47" t="n">
        <v>31633.6</v>
      </c>
      <c r="H37" s="45" t="n">
        <v>32027.3</v>
      </c>
      <c r="I37" s="47" t="n">
        <v>33227.3</v>
      </c>
      <c r="J37" s="45" t="n">
        <v>33266.4</v>
      </c>
      <c r="K37" s="47" t="n">
        <v>34812.7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1357.1</v>
      </c>
      <c r="D38" s="46" t="n">
        <v>1359.6</v>
      </c>
      <c r="E38" s="47" t="n">
        <v>1577</v>
      </c>
      <c r="F38" s="45" t="n">
        <v>1677.6</v>
      </c>
      <c r="G38" s="47" t="n">
        <v>1807.8</v>
      </c>
      <c r="H38" s="45" t="n">
        <v>1776.7</v>
      </c>
      <c r="I38" s="47" t="n">
        <v>1929.5</v>
      </c>
      <c r="J38" s="45" t="n">
        <v>1878.8</v>
      </c>
      <c r="K38" s="47" t="n">
        <v>2054.7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634.9</v>
      </c>
      <c r="D39" s="46" t="n">
        <v>698.4</v>
      </c>
      <c r="E39" s="47" t="n">
        <v>803.1</v>
      </c>
      <c r="F39" s="45" t="n">
        <v>849.7</v>
      </c>
      <c r="G39" s="47" t="n">
        <v>868</v>
      </c>
      <c r="H39" s="45" t="n">
        <v>899</v>
      </c>
      <c r="I39" s="47" t="n">
        <v>920</v>
      </c>
      <c r="J39" s="45" t="n">
        <v>957.8</v>
      </c>
      <c r="K39" s="47" t="n">
        <v>976.2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27753</v>
      </c>
      <c r="D40" s="46" t="n">
        <v>29138</v>
      </c>
      <c r="E40" s="47" t="n">
        <v>33516.3</v>
      </c>
      <c r="F40" s="45" t="n">
        <v>35276</v>
      </c>
      <c r="G40" s="47" t="n">
        <v>36076.6</v>
      </c>
      <c r="H40" s="45" t="n">
        <v>37001.2</v>
      </c>
      <c r="I40" s="47" t="n">
        <v>38200.9</v>
      </c>
      <c r="J40" s="45" t="n">
        <v>38808.2</v>
      </c>
      <c r="K40" s="47" t="n">
        <v>40335.3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28879.6</v>
      </c>
      <c r="D41" s="46" t="n">
        <v>35445.9</v>
      </c>
      <c r="E41" s="47" t="n">
        <v>40494.3</v>
      </c>
      <c r="F41" s="45" t="n">
        <v>42794.6</v>
      </c>
      <c r="G41" s="47" t="n">
        <v>43236.7</v>
      </c>
      <c r="H41" s="45" t="n">
        <v>44999.8</v>
      </c>
      <c r="I41" s="47" t="n">
        <v>46147.7</v>
      </c>
      <c r="J41" s="45" t="n">
        <v>45978</v>
      </c>
      <c r="K41" s="47" t="n">
        <v>47711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3319.8</v>
      </c>
      <c r="D42" s="46" t="n">
        <v>3139.9</v>
      </c>
      <c r="E42" s="47" t="n">
        <v>3956</v>
      </c>
      <c r="F42" s="45" t="n">
        <v>3876.1</v>
      </c>
      <c r="G42" s="47" t="n">
        <v>4263.2</v>
      </c>
      <c r="H42" s="45" t="n">
        <v>4106.8</v>
      </c>
      <c r="I42" s="47" t="n">
        <v>4550.6</v>
      </c>
      <c r="J42" s="45" t="n">
        <v>3982.9</v>
      </c>
      <c r="K42" s="47" t="n">
        <v>4473.5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2946.2</v>
      </c>
      <c r="D43" s="46" t="n">
        <v>3016.9</v>
      </c>
      <c r="E43" s="47" t="n">
        <v>3496.6</v>
      </c>
      <c r="F43" s="45" t="n">
        <v>3345.2</v>
      </c>
      <c r="G43" s="47" t="n">
        <v>3766.6</v>
      </c>
      <c r="H43" s="45" t="n">
        <v>3544.7</v>
      </c>
      <c r="I43" s="47" t="n">
        <v>4020.3</v>
      </c>
      <c r="J43" s="45" t="n">
        <v>3749.6</v>
      </c>
      <c r="K43" s="47" t="n">
        <v>4281.5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8620.9</v>
      </c>
      <c r="D44" s="46" t="n">
        <v>7118.4</v>
      </c>
      <c r="E44" s="47" t="n">
        <v>7758.2</v>
      </c>
      <c r="F44" s="45" t="n">
        <v>7746.1</v>
      </c>
      <c r="G44" s="47" t="n">
        <v>8352.5</v>
      </c>
      <c r="H44" s="45" t="n">
        <v>8205.3</v>
      </c>
      <c r="I44" s="47" t="n">
        <v>8914.9</v>
      </c>
      <c r="J44" s="45" t="n">
        <v>8101.7</v>
      </c>
      <c r="K44" s="47" t="n">
        <v>8900.8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1172.4</v>
      </c>
      <c r="D45" s="46" t="n">
        <v>1281.3</v>
      </c>
      <c r="E45" s="47" t="n">
        <v>1479.9</v>
      </c>
      <c r="F45" s="45" t="n">
        <v>1576</v>
      </c>
      <c r="G45" s="47" t="n">
        <v>1592.4</v>
      </c>
      <c r="H45" s="45" t="n">
        <v>1673.8</v>
      </c>
      <c r="I45" s="47" t="n">
        <v>1706.2</v>
      </c>
      <c r="J45" s="45" t="n">
        <v>1770.9</v>
      </c>
      <c r="K45" s="47" t="n">
        <v>1817.1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869.9</v>
      </c>
      <c r="D46" s="46" t="n">
        <v>2056</v>
      </c>
      <c r="E46" s="47" t="n">
        <v>2372.6</v>
      </c>
      <c r="F46" s="45" t="n">
        <v>2526.4</v>
      </c>
      <c r="G46" s="47" t="n">
        <v>2556.3</v>
      </c>
      <c r="H46" s="45" t="n">
        <v>2295.1</v>
      </c>
      <c r="I46" s="47" t="n">
        <v>2722.4</v>
      </c>
      <c r="J46" s="45" t="n">
        <v>2428</v>
      </c>
      <c r="K46" s="47" t="n">
        <v>2899.4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2895.2</v>
      </c>
      <c r="D47" s="46" t="n">
        <v>2937.2</v>
      </c>
      <c r="E47" s="47" t="n">
        <v>3408.4</v>
      </c>
      <c r="F47" s="45" t="n">
        <v>3261.5</v>
      </c>
      <c r="G47" s="47" t="n">
        <v>3673</v>
      </c>
      <c r="H47" s="45" t="n">
        <v>3456.5</v>
      </c>
      <c r="I47" s="47" t="n">
        <v>3920.4</v>
      </c>
      <c r="J47" s="45" t="n">
        <v>3250.6</v>
      </c>
      <c r="K47" s="47" t="n">
        <v>3757.4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86926.7</v>
      </c>
      <c r="D48" s="46" t="n">
        <v>87013.4</v>
      </c>
      <c r="E48" s="47" t="n">
        <v>99703.9</v>
      </c>
      <c r="F48" s="45" t="n">
        <v>105180.2</v>
      </c>
      <c r="G48" s="47" t="n">
        <v>107578.5</v>
      </c>
      <c r="H48" s="45" t="n">
        <v>110910.4</v>
      </c>
      <c r="I48" s="47" t="n">
        <v>114319.9</v>
      </c>
      <c r="J48" s="45" t="n">
        <v>116756.8</v>
      </c>
      <c r="K48" s="47" t="n">
        <v>121145.4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62691.4</v>
      </c>
      <c r="D49" s="46" t="n">
        <v>68035.1</v>
      </c>
      <c r="E49" s="47" t="n">
        <v>78618.7</v>
      </c>
      <c r="F49" s="45" t="n">
        <v>83039.4</v>
      </c>
      <c r="G49" s="47" t="n">
        <v>84413.1</v>
      </c>
      <c r="H49" s="45" t="n">
        <v>87629.1</v>
      </c>
      <c r="I49" s="47" t="n">
        <v>89727.6</v>
      </c>
      <c r="J49" s="45" t="n">
        <v>92297.1</v>
      </c>
      <c r="K49" s="47" t="n">
        <v>95142.6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33445.1</v>
      </c>
      <c r="D50" s="46" t="n">
        <v>35558.1</v>
      </c>
      <c r="E50" s="47" t="n">
        <v>40870.5</v>
      </c>
      <c r="F50" s="45" t="n">
        <v>43053</v>
      </c>
      <c r="G50" s="47" t="n">
        <v>44021.6</v>
      </c>
      <c r="H50" s="45" t="n">
        <v>45170.5</v>
      </c>
      <c r="I50" s="47" t="n">
        <v>46640.2</v>
      </c>
      <c r="J50" s="45" t="n">
        <v>47293.2</v>
      </c>
      <c r="K50" s="47" t="n">
        <v>49164.9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11744.7</v>
      </c>
      <c r="D51" s="46" t="n">
        <v>13480.6</v>
      </c>
      <c r="E51" s="47" t="n">
        <v>16076</v>
      </c>
      <c r="F51" s="45" t="n">
        <v>17108.9</v>
      </c>
      <c r="G51" s="47" t="n">
        <v>17785.1</v>
      </c>
      <c r="H51" s="45" t="n">
        <v>18135.4</v>
      </c>
      <c r="I51" s="47" t="n">
        <v>18994.5</v>
      </c>
      <c r="J51" s="45" t="n">
        <v>19186.9</v>
      </c>
      <c r="K51" s="47" t="n">
        <v>20229.2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581.7</v>
      </c>
      <c r="D52" s="50" t="n">
        <v>609.4</v>
      </c>
      <c r="E52" s="51" t="n">
        <v>633.8</v>
      </c>
      <c r="F52" s="49" t="n">
        <v>671.8</v>
      </c>
      <c r="G52" s="51" t="n">
        <v>682.6</v>
      </c>
      <c r="H52" s="49" t="n">
        <v>710.1</v>
      </c>
      <c r="I52" s="51" t="n">
        <v>726.9</v>
      </c>
      <c r="J52" s="49" t="n">
        <v>751.3</v>
      </c>
      <c r="K52" s="51" t="n">
        <v>774.1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8320.6619198312</v>
      </c>
      <c r="D53" s="53" t="n">
        <f aca="false">IF(ISERROR(D29/D5),0,(D29/D5/12)*1000)</f>
        <v>32959.295212766</v>
      </c>
      <c r="E53" s="54" t="n">
        <f aca="false">IF(ISERROR(E29/E5),0,(E29/E5/12)*1000)</f>
        <v>38233.3689649029</v>
      </c>
      <c r="F53" s="52" t="n">
        <f aca="false">IF(ISERROR(F29/F5),0,(F29/F5/12)*1000)</f>
        <v>40756.7977729885</v>
      </c>
      <c r="G53" s="54" t="n">
        <f aca="false">IF(ISERROR(G29/G5),0,(G29/G5/12)*1000)</f>
        <v>41253.841006424</v>
      </c>
      <c r="H53" s="52" t="n">
        <f aca="false">IF(ISERROR(H29/H5),0,(H29/H5/12)*1000)</f>
        <v>43202.1984470928</v>
      </c>
      <c r="I53" s="54" t="n">
        <f aca="false">IF(ISERROR(I29/I5),0,(I29/I5/12)*1000)</f>
        <v>44059.0990506896</v>
      </c>
      <c r="J53" s="52" t="n">
        <f aca="false">IF(ISERROR(J29/J5),0,(J29/J5/12)*1000)</f>
        <v>45707.9380225373</v>
      </c>
      <c r="K53" s="54" t="n">
        <f aca="false">IF(ISERROR(K29/K5),0,(K29/K5/12)*1000)</f>
        <v>46922.9403281053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32014.6</v>
      </c>
      <c r="D54" s="58" t="n">
        <v>37380.7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35016.8934240363</v>
      </c>
      <c r="D56" s="64" t="n">
        <f aca="false">IF(ISERROR(D31/D7),0,(D31/D7/12)*1000)</f>
        <v>42182.5268817204</v>
      </c>
      <c r="E56" s="65" t="n">
        <f aca="false">IF(ISERROR(E31/E7),0,(E31/E7/12)*1000)</f>
        <v>49034.6070811744</v>
      </c>
      <c r="F56" s="63" t="n">
        <f aca="false">IF(ISERROR(F31/F7),0,(F31/F7/12)*1000)</f>
        <v>52356.3502384049</v>
      </c>
      <c r="G56" s="65" t="n">
        <f aca="false">IF(ISERROR(G31/G7),0,(G31/G7/12)*1000)</f>
        <v>52938.8456549935</v>
      </c>
      <c r="H56" s="63" t="n">
        <f aca="false">IF(ISERROR(H31/H7),0,(H31/H7/12)*1000)</f>
        <v>55456.3342025206</v>
      </c>
      <c r="I56" s="65" t="n">
        <f aca="false">IF(ISERROR(I31/I7),0,(I31/I7/12)*1000)</f>
        <v>56536.0099696576</v>
      </c>
      <c r="J56" s="63" t="n">
        <f aca="false">IF(ISERROR(J31/J7),0,(J31/J7/12)*1000)</f>
        <v>58735.6209150327</v>
      </c>
      <c r="K56" s="65" t="n">
        <f aca="false">IF(ISERROR(K31/K7),0,(K31/K7/12)*1000)</f>
        <v>60243.1660147762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35909.9</v>
      </c>
      <c r="D57" s="58" t="n">
        <v>43131.5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35350.073313783</v>
      </c>
      <c r="D58" s="64" t="n">
        <f aca="false">IF(ISERROR(D32/D8),0,(D32/D8/12)*1000)</f>
        <v>42747.2833562586</v>
      </c>
      <c r="E58" s="65" t="n">
        <f aca="false">IF(ISERROR(E32/E8),0,(E32/E8/12)*1000)</f>
        <v>49678.1954022989</v>
      </c>
      <c r="F58" s="63" t="n">
        <f aca="false">IF(ISERROR(F32/F8),0,(F32/F8/12)*1000)</f>
        <v>53037.3443983403</v>
      </c>
      <c r="G58" s="65" t="n">
        <f aca="false">IF(ISERROR(G32/G8),0,(G32/G8/12)*1000)</f>
        <v>53636.2108655617</v>
      </c>
      <c r="H58" s="63" t="n">
        <f aca="false">IF(ISERROR(H32/H8),0,(H32/H8/12)*1000)</f>
        <v>56157.5600184672</v>
      </c>
      <c r="I58" s="65" t="n">
        <f aca="false">IF(ISERROR(I32/I8),0,(I32/I8/12)*1000)</f>
        <v>57265.4103273398</v>
      </c>
      <c r="J58" s="63" t="n">
        <f aca="false">IF(ISERROR(J32/J8),0,(J32/J8/12)*1000)</f>
        <v>59465.6033287101</v>
      </c>
      <c r="K58" s="65" t="n">
        <f aca="false">IF(ISERROR(K32/K8),0,(K32/K8/12)*1000)</f>
        <v>61005.8171745152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30729.5597484277</v>
      </c>
      <c r="D59" s="64" t="n">
        <f aca="false">IF(ISERROR(D33/D9),0,(D33/D9/12)*1000)</f>
        <v>33628.8194444444</v>
      </c>
      <c r="E59" s="65" t="n">
        <f aca="false">IF(ISERROR(E33/E9),0,(E33/E9/12)*1000)</f>
        <v>39106.914893617</v>
      </c>
      <c r="F59" s="63" t="n">
        <f aca="false">IF(ISERROR(F33/F9),0,(F33/F9/12)*1000)</f>
        <v>41652.8985507246</v>
      </c>
      <c r="G59" s="65" t="n">
        <f aca="false">IF(ISERROR(G33/G9),0,(G33/G9/12)*1000)</f>
        <v>42196.4539007092</v>
      </c>
      <c r="H59" s="63" t="n">
        <f aca="false">IF(ISERROR(H33/H9),0,(H33/H9/12)*1000)</f>
        <v>44205.5555555556</v>
      </c>
      <c r="I59" s="65" t="n">
        <f aca="false">IF(ISERROR(I33/I9),0,(I33/I9/12)*1000)</f>
        <v>45071.7391304348</v>
      </c>
      <c r="J59" s="63" t="n">
        <f aca="false">IF(ISERROR(J33/J9),0,(J33/J9/12)*1000)</f>
        <v>46773.8636363636</v>
      </c>
      <c r="K59" s="65" t="n">
        <f aca="false">IF(ISERROR(K33/K9),0,(K33/K9/12)*1000)</f>
        <v>48006.8518518519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21900.1412429379</v>
      </c>
      <c r="D60" s="64" t="n">
        <f aca="false">IF(ISERROR(D34/D10),0,(D34/D10/12)*1000)</f>
        <v>23707.9877112135</v>
      </c>
      <c r="E60" s="65" t="n">
        <f aca="false">IF(ISERROR(E34/E10),0,(E34/E10/12)*1000)</f>
        <v>27380.6712962963</v>
      </c>
      <c r="F60" s="63" t="n">
        <f aca="false">IF(ISERROR(F34/F10),0,(F34/F10/12)*1000)</f>
        <v>28927.6090342679</v>
      </c>
      <c r="G60" s="65" t="n">
        <f aca="false">IF(ISERROR(G34/G10),0,(G34/G10/12)*1000)</f>
        <v>29492.1317829457</v>
      </c>
      <c r="H60" s="63" t="n">
        <f aca="false">IF(ISERROR(H34/H10),0,(H34/H10/12)*1000)</f>
        <v>30604.284591195</v>
      </c>
      <c r="I60" s="65" t="n">
        <f aca="false">IF(ISERROR(I34/I10),0,(I34/I10/12)*1000)</f>
        <v>31425.6230529595</v>
      </c>
      <c r="J60" s="63" t="n">
        <f aca="false">IF(ISERROR(J34/J10),0,(J34/J10/12)*1000)</f>
        <v>32315.1984126984</v>
      </c>
      <c r="K60" s="65" t="n">
        <f aca="false">IF(ISERROR(K34/K10),0,(K34/K10/12)*1000)</f>
        <v>33427.5550314465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7412.1443089431</v>
      </c>
      <c r="D64" s="64" t="n">
        <f aca="false">IF(ISERROR(D36/D12),0,(D36/D12/12)*1000)</f>
        <v>19331.7777777778</v>
      </c>
      <c r="E64" s="65" t="n">
        <f aca="false">IF(ISERROR(E36/E12),0,(E36/E12/12)*1000)</f>
        <v>22359.1163310962</v>
      </c>
      <c r="F64" s="63" t="n">
        <f aca="false">IF(ISERROR(F36/F12),0,(F36/F12/12)*1000)</f>
        <v>23588.9076576577</v>
      </c>
      <c r="G64" s="65" t="n">
        <f aca="false">IF(ISERROR(G36/G12),0,(G36/G12/12)*1000)</f>
        <v>24013.6824324324</v>
      </c>
      <c r="H64" s="63" t="n">
        <f aca="false">IF(ISERROR(H36/H12),0,(H36/H12/12)*1000)</f>
        <v>24973.5260770975</v>
      </c>
      <c r="I64" s="65" t="n">
        <f aca="false">IF(ISERROR(I36/I12),0,(I36/I12/12)*1000)</f>
        <v>25644.2567567568</v>
      </c>
      <c r="J64" s="63" t="n">
        <f aca="false">IF(ISERROR(J36/J12),0,(J36/J12/12)*1000)</f>
        <v>26420.7191780822</v>
      </c>
      <c r="K64" s="65" t="n">
        <f aca="false">IF(ISERROR(K36/K12),0,(K36/K12/12)*1000)</f>
        <v>27308.560090703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30556.6</v>
      </c>
      <c r="D65" s="58" t="n">
        <v>33397.9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32349.2647058824</v>
      </c>
      <c r="D66" s="64" t="n">
        <f aca="false">IF(ISERROR(D37/D13),0,(D37/D13/12)*1000)</f>
        <v>33834.3915343915</v>
      </c>
      <c r="E66" s="65" t="n">
        <f aca="false">IF(ISERROR(E37/E13),0,(E37/E13/12)*1000)</f>
        <v>38909.5238095238</v>
      </c>
      <c r="F66" s="63" t="n">
        <f aca="false">IF(ISERROR(F37/F13),0,(F37/F13/12)*1000)</f>
        <v>41283.064516129</v>
      </c>
      <c r="G66" s="65" t="n">
        <f aca="false">IF(ISERROR(G37/G13),0,(G37/G13/12)*1000)</f>
        <v>41843.3862433862</v>
      </c>
      <c r="H66" s="63" t="n">
        <f aca="false">IF(ISERROR(H37/H13),0,(H37/H13/12)*1000)</f>
        <v>43753.1420765027</v>
      </c>
      <c r="I66" s="65" t="n">
        <f aca="false">IF(ISERROR(I37/I13),0,(I37/I13/12)*1000)</f>
        <v>44660.3494623656</v>
      </c>
      <c r="J66" s="63" t="n">
        <f aca="false">IF(ISERROR(J37/J13),0,(J37/J13/12)*1000)</f>
        <v>46203.3333333333</v>
      </c>
      <c r="K66" s="65" t="n">
        <f aca="false">IF(ISERROR(K37/K13),0,(K37/K13/12)*1000)</f>
        <v>47558.3333333333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4086.4</v>
      </c>
      <c r="D67" s="58" t="n">
        <v>39506.5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28272.9166666667</v>
      </c>
      <c r="D68" s="64" t="n">
        <f aca="false">IF(ISERROR(D38/D14),0,(D38/D14/12)*1000)</f>
        <v>28325</v>
      </c>
      <c r="E68" s="65" t="n">
        <f aca="false">IF(ISERROR(E38/E14),0,(E38/E14/12)*1000)</f>
        <v>32854.1666666667</v>
      </c>
      <c r="F68" s="63" t="n">
        <f aca="false">IF(ISERROR(F38/F14),0,(F38/F14/12)*1000)</f>
        <v>34950</v>
      </c>
      <c r="G68" s="65" t="n">
        <f aca="false">IF(ISERROR(G38/G14),0,(G38/G14/12)*1000)</f>
        <v>37662.5</v>
      </c>
      <c r="H68" s="63" t="n">
        <f aca="false">IF(ISERROR(H38/H14),0,(H38/H14/12)*1000)</f>
        <v>37014.5833333333</v>
      </c>
      <c r="I68" s="65" t="n">
        <f aca="false">IF(ISERROR(I38/I14),0,(I38/I14/12)*1000)</f>
        <v>40197.9166666667</v>
      </c>
      <c r="J68" s="63" t="n">
        <f aca="false">IF(ISERROR(J38/J14),0,(J38/J14/12)*1000)</f>
        <v>39141.6666666667</v>
      </c>
      <c r="K68" s="65" t="n">
        <f aca="false">IF(ISERROR(K38/K14),0,(K38/K14/12)*1000)</f>
        <v>42806.25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0</v>
      </c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26454.1666666667</v>
      </c>
      <c r="D70" s="64" t="n">
        <f aca="false">IF(ISERROR(D39/D15),0,(D39/D15/12)*1000)</f>
        <v>29100</v>
      </c>
      <c r="E70" s="65" t="n">
        <f aca="false">IF(ISERROR(E39/E15),0,(E39/E15/12)*1000)</f>
        <v>33462.5</v>
      </c>
      <c r="F70" s="63" t="n">
        <f aca="false">IF(ISERROR(F39/F15),0,(F39/F15/12)*1000)</f>
        <v>35404.1666666667</v>
      </c>
      <c r="G70" s="65" t="n">
        <f aca="false">IF(ISERROR(G39/G15),0,(G39/G15/12)*1000)</f>
        <v>36166.6666666667</v>
      </c>
      <c r="H70" s="63" t="n">
        <f aca="false">IF(ISERROR(H39/H15),0,(H39/H15/12)*1000)</f>
        <v>37458.3333333333</v>
      </c>
      <c r="I70" s="65" t="n">
        <f aca="false">IF(ISERROR(I39/I15),0,(I39/I15/12)*1000)</f>
        <v>38333.3333333333</v>
      </c>
      <c r="J70" s="63" t="n">
        <f aca="false">IF(ISERROR(J39/J15),0,(J39/J15/12)*1000)</f>
        <v>39908.3333333333</v>
      </c>
      <c r="K70" s="65" t="n">
        <f aca="false">IF(ISERROR(K39/K15),0,(K39/K15/12)*1000)</f>
        <v>40675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8210.6299212598</v>
      </c>
      <c r="D72" s="64" t="n">
        <f aca="false">IF(ISERROR(D40/D16),0,(D40/D16/12)*1000)</f>
        <v>20577.6836158192</v>
      </c>
      <c r="E72" s="65" t="n">
        <f aca="false">IF(ISERROR(E40/E16),0,(E40/E16/12)*1000)</f>
        <v>23669.7033898305</v>
      </c>
      <c r="F72" s="63" t="n">
        <f aca="false">IF(ISERROR(F40/F16),0,(F40/F16/12)*1000)</f>
        <v>25125.3561253561</v>
      </c>
      <c r="G72" s="65" t="n">
        <f aca="false">IF(ISERROR(G40/G16),0,(G40/G16/12)*1000)</f>
        <v>25477.8248587571</v>
      </c>
      <c r="H72" s="63" t="n">
        <f aca="false">IF(ISERROR(H40/H16),0,(H40/H16/12)*1000)</f>
        <v>26581.3218390805</v>
      </c>
      <c r="I72" s="65" t="n">
        <f aca="false">IF(ISERROR(I40/I16),0,(I40/I16/12)*1000)</f>
        <v>27208.6182336182</v>
      </c>
      <c r="J72" s="63" t="n">
        <f aca="false">IF(ISERROR(J40/J16),0,(J40/J16/12)*1000)</f>
        <v>28121.884057971</v>
      </c>
      <c r="K72" s="65" t="n">
        <f aca="false">IF(ISERROR(K40/K16),0,(K40/K16/12)*1000)</f>
        <v>28976.5086206897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8253.3</v>
      </c>
      <c r="D73" s="58" t="n">
        <v>32081.6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8801.8229166667</v>
      </c>
      <c r="D74" s="64" t="n">
        <f aca="false">IF(ISERROR(D41/D17),0,(D41/D17/12)*1000)</f>
        <v>22377.4621212121</v>
      </c>
      <c r="E74" s="65" t="n">
        <f aca="false">IF(ISERROR(E41/E17),0,(E41/E17/12)*1000)</f>
        <v>25957.8846153846</v>
      </c>
      <c r="F74" s="63" t="n">
        <f aca="false">IF(ISERROR(F41/F17),0,(F41/F17/12)*1000)</f>
        <v>27645.0904392765</v>
      </c>
      <c r="G74" s="65" t="n">
        <f aca="false">IF(ISERROR(G41/G17),0,(G41/G17/12)*1000)</f>
        <v>27930.684754522</v>
      </c>
      <c r="H74" s="63" t="n">
        <f aca="false">IF(ISERROR(H41/H17),0,(H41/H17/12)*1000)</f>
        <v>29296.7447916667</v>
      </c>
      <c r="I74" s="65" t="n">
        <f aca="false">IF(ISERROR(I41/I17),0,(I41/I17/12)*1000)</f>
        <v>29811.1757105943</v>
      </c>
      <c r="J74" s="63" t="n">
        <f aca="false">IF(ISERROR(J41/J17),0,(J41/J17/12)*1000)</f>
        <v>30169.2913385827</v>
      </c>
      <c r="K74" s="65" t="n">
        <f aca="false">IF(ISERROR(K41/K17),0,(K41/K17/12)*1000)</f>
        <v>31061.8489583333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4788.7</v>
      </c>
      <c r="D75" s="58" t="n">
        <v>29661.2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8443.3333333333</v>
      </c>
      <c r="D76" s="64" t="n">
        <f aca="false">IF(ISERROR(D42/D18),0,(D42/D18/12)*1000)</f>
        <v>21804.8611111111</v>
      </c>
      <c r="E76" s="65" t="n">
        <f aca="false">IF(ISERROR(E42/E18),0,(E42/E18/12)*1000)</f>
        <v>25358.9743589744</v>
      </c>
      <c r="F76" s="63" t="n">
        <f aca="false">IF(ISERROR(F42/F18),0,(F42/F18/12)*1000)</f>
        <v>26917.3611111111</v>
      </c>
      <c r="G76" s="65" t="n">
        <f aca="false">IF(ISERROR(G42/G18),0,(G42/G18/12)*1000)</f>
        <v>27328.2051282051</v>
      </c>
      <c r="H76" s="63" t="n">
        <f aca="false">IF(ISERROR(H42/H18),0,(H42/H18/12)*1000)</f>
        <v>28519.4444444444</v>
      </c>
      <c r="I76" s="65" t="n">
        <f aca="false">IF(ISERROR(I42/I18),0,(I42/I18/12)*1000)</f>
        <v>29170.5128205128</v>
      </c>
      <c r="J76" s="63" t="n">
        <f aca="false">IF(ISERROR(J42/J18),0,(J42/J18/12)*1000)</f>
        <v>30173.4848484848</v>
      </c>
      <c r="K76" s="65" t="n">
        <f aca="false">IF(ISERROR(K42/K18),0,(K42/K18/12)*1000)</f>
        <v>31065.9722222222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0</v>
      </c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22319.696969697</v>
      </c>
      <c r="D78" s="64" t="n">
        <f aca="false">IF(ISERROR(D43/D19),0,(D43/D19/12)*1000)</f>
        <v>25140.8333333333</v>
      </c>
      <c r="E78" s="65" t="n">
        <f aca="false">IF(ISERROR(E43/E19),0,(E43/E19/12)*1000)</f>
        <v>29138.3333333333</v>
      </c>
      <c r="F78" s="63" t="n">
        <f aca="false">IF(ISERROR(F43/F19),0,(F43/F19/12)*1000)</f>
        <v>30974.0740740741</v>
      </c>
      <c r="G78" s="65" t="n">
        <f aca="false">IF(ISERROR(G43/G19),0,(G43/G19/12)*1000)</f>
        <v>31388.3333333333</v>
      </c>
      <c r="H78" s="63" t="n">
        <f aca="false">IF(ISERROR(H43/H19),0,(H43/H19/12)*1000)</f>
        <v>32821.2962962963</v>
      </c>
      <c r="I78" s="65" t="n">
        <f aca="false">IF(ISERROR(I43/I19),0,(I43/I19/12)*1000)</f>
        <v>33502.5</v>
      </c>
      <c r="J78" s="63" t="n">
        <f aca="false">IF(ISERROR(J43/J19),0,(J43/J19/12)*1000)</f>
        <v>34718.5185185185</v>
      </c>
      <c r="K78" s="65" t="n">
        <f aca="false">IF(ISERROR(K43/K19),0,(K43/K19/12)*1000)</f>
        <v>35679.1666666667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3017.5</v>
      </c>
      <c r="D79" s="58" t="n">
        <v>25138.3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34209.9206349206</v>
      </c>
      <c r="D80" s="64" t="n">
        <f aca="false">IF(ISERROR(D44/D20),0,(D44/D20/12)*1000)</f>
        <v>34894.1176470588</v>
      </c>
      <c r="E80" s="65" t="n">
        <f aca="false">IF(ISERROR(E44/E20),0,(E44/E20/12)*1000)</f>
        <v>40407.2916666667</v>
      </c>
      <c r="F80" s="63" t="n">
        <f aca="false">IF(ISERROR(F44/F20),0,(F44/F20/12)*1000)</f>
        <v>43033.8888888889</v>
      </c>
      <c r="G80" s="65" t="n">
        <f aca="false">IF(ISERROR(G44/G20),0,(G44/G20/12)*1000)</f>
        <v>43502.6041666667</v>
      </c>
      <c r="H80" s="63" t="n">
        <f aca="false">IF(ISERROR(H44/H20),0,(H44/H20/12)*1000)</f>
        <v>45585</v>
      </c>
      <c r="I80" s="65" t="n">
        <f aca="false">IF(ISERROR(I44/I20),0,(I44/I20/12)*1000)</f>
        <v>46431.7708333333</v>
      </c>
      <c r="J80" s="63" t="n">
        <f aca="false">IF(ISERROR(J44/J20),0,(J44/J20/12)*1000)</f>
        <v>48224.4047619048</v>
      </c>
      <c r="K80" s="65" t="n">
        <f aca="false">IF(ISERROR(K44/K20),0,(K44/K20/12)*1000)</f>
        <v>49448.8888888889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8775.6</v>
      </c>
      <c r="D81" s="58" t="n">
        <v>38208.3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9540</v>
      </c>
      <c r="D82" s="64" t="n">
        <f aca="false">IF(ISERROR(D45/D21),0,(D45/D21/12)*1000)</f>
        <v>26693.75</v>
      </c>
      <c r="E82" s="65" t="n">
        <f aca="false">IF(ISERROR(E45/E21),0,(E45/E21/12)*1000)</f>
        <v>30831.25</v>
      </c>
      <c r="F82" s="63" t="n">
        <f aca="false">IF(ISERROR(F45/F21),0,(F45/F21/12)*1000)</f>
        <v>32833.3333333333</v>
      </c>
      <c r="G82" s="65" t="n">
        <f aca="false">IF(ISERROR(G45/G21),0,(G45/G21/12)*1000)</f>
        <v>33175</v>
      </c>
      <c r="H82" s="63" t="n">
        <f aca="false">IF(ISERROR(H45/H21),0,(H45/H21/12)*1000)</f>
        <v>34870.8333333333</v>
      </c>
      <c r="I82" s="65" t="n">
        <f aca="false">IF(ISERROR(I45/I21),0,(I45/I21/12)*1000)</f>
        <v>35545.8333333333</v>
      </c>
      <c r="J82" s="63" t="n">
        <f aca="false">IF(ISERROR(J45/J21),0,(J45/J21/12)*1000)</f>
        <v>36893.75</v>
      </c>
      <c r="K82" s="65" t="n">
        <f aca="false">IF(ISERROR(K45/K21),0,(K45/K21/12)*1000)</f>
        <v>37856.25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0</v>
      </c>
      <c r="D83" s="58"/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19478.125</v>
      </c>
      <c r="D84" s="64" t="n">
        <f aca="false">IF(ISERROR(D46/D22),0,(D46/D22/12)*1000)</f>
        <v>24476.1904761905</v>
      </c>
      <c r="E84" s="65" t="n">
        <f aca="false">IF(ISERROR(E46/E22),0,(E46/E22/12)*1000)</f>
        <v>28245.2380952381</v>
      </c>
      <c r="F84" s="63" t="n">
        <f aca="false">IF(ISERROR(F46/F22),0,(F46/F22/12)*1000)</f>
        <v>30076.1904761905</v>
      </c>
      <c r="G84" s="65" t="n">
        <f aca="false">IF(ISERROR(G46/G22),0,(G46/G22/12)*1000)</f>
        <v>30432.1428571429</v>
      </c>
      <c r="H84" s="63" t="n">
        <f aca="false">IF(ISERROR(H46/H22),0,(H46/H22/12)*1000)</f>
        <v>31876.3888888889</v>
      </c>
      <c r="I84" s="65" t="n">
        <f aca="false">IF(ISERROR(I46/I22),0,(I46/I22/12)*1000)</f>
        <v>32409.5238095238</v>
      </c>
      <c r="J84" s="63" t="n">
        <f aca="false">IF(ISERROR(J46/J22),0,(J46/J22/12)*1000)</f>
        <v>33722.2222222222</v>
      </c>
      <c r="K84" s="65" t="n">
        <f aca="false">IF(ISERROR(K46/K22),0,(K46/K22/12)*1000)</f>
        <v>34516.6666666667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19478.1</v>
      </c>
      <c r="D85" s="58" t="n">
        <v>24476.4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18558.9743589744</v>
      </c>
      <c r="D86" s="64" t="n">
        <f aca="false">IF(ISERROR(D47/D23),0,(D47/D23/12)*1000)</f>
        <v>24476.6666666667</v>
      </c>
      <c r="E86" s="65" t="n">
        <f aca="false">IF(ISERROR(E47/E23),0,(E47/E23/12)*1000)</f>
        <v>28403.3333333333</v>
      </c>
      <c r="F86" s="63" t="n">
        <f aca="false">IF(ISERROR(F47/F23),0,(F47/F23/12)*1000)</f>
        <v>30199.0740740741</v>
      </c>
      <c r="G86" s="65" t="n">
        <f aca="false">IF(ISERROR(G47/G23),0,(G47/G23/12)*1000)</f>
        <v>30608.3333333333</v>
      </c>
      <c r="H86" s="63" t="n">
        <f aca="false">IF(ISERROR(H47/H23),0,(H47/H23/12)*1000)</f>
        <v>32004.6296296296</v>
      </c>
      <c r="I86" s="65" t="n">
        <f aca="false">IF(ISERROR(I47/I23),0,(I47/I23/12)*1000)</f>
        <v>32670</v>
      </c>
      <c r="J86" s="63" t="n">
        <f aca="false">IF(ISERROR(J47/J23),0,(J47/J23/12)*1000)</f>
        <v>33860.4166666667</v>
      </c>
      <c r="K86" s="65" t="n">
        <f aca="false">IF(ISERROR(K47/K23),0,(K47/K23/12)*1000)</f>
        <v>34790.7407407407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0372.5</v>
      </c>
      <c r="D87" s="58" t="n">
        <v>23912.2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3228.8608562691</v>
      </c>
      <c r="D88" s="64" t="n">
        <f aca="false">IF(ISERROR(D48/D24),0,(D48/D24/12)*1000)</f>
        <v>35199.5954692557</v>
      </c>
      <c r="E88" s="65" t="n">
        <f aca="false">IF(ISERROR(E48/E24),0,(E48/E24/12)*1000)</f>
        <v>40728.7173202614</v>
      </c>
      <c r="F88" s="63" t="n">
        <f aca="false">IF(ISERROR(F48/F24),0,(F48/F24/12)*1000)</f>
        <v>43177.4220032841</v>
      </c>
      <c r="G88" s="65" t="n">
        <f aca="false">IF(ISERROR(G48/G24),0,(G48/G24/12)*1000)</f>
        <v>43945.4656862745</v>
      </c>
      <c r="H88" s="63" t="n">
        <f aca="false">IF(ISERROR(H48/H24),0,(H48/H24/12)*1000)</f>
        <v>45755.1155115511</v>
      </c>
      <c r="I88" s="65" t="n">
        <f aca="false">IF(ISERROR(I48/I24),0,(I48/I24/12)*1000)</f>
        <v>46929.3513957307</v>
      </c>
      <c r="J88" s="63" t="n">
        <f aca="false">IF(ISERROR(J48/J24),0,(J48/J24/12)*1000)</f>
        <v>48406.6334991708</v>
      </c>
      <c r="K88" s="65" t="n">
        <f aca="false">IF(ISERROR(K48/K24),0,(K48/K24/12)*1000)</f>
        <v>49977.4752475248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3308.7</v>
      </c>
      <c r="D89" s="58" t="n">
        <v>35372.5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2136.7937853107</v>
      </c>
      <c r="D90" s="64" t="n">
        <f aca="false">IF(ISERROR(D49/D25),0,(D49/D25/12)*1000)</f>
        <v>24437.8951149425</v>
      </c>
      <c r="E90" s="65" t="n">
        <f aca="false">IF(ISERROR(E49/E25),0,(E49/E25/12)*1000)</f>
        <v>28361.7243867244</v>
      </c>
      <c r="F90" s="63" t="n">
        <f aca="false">IF(ISERROR(F49/F25),0,(F49/F25/12)*1000)</f>
        <v>30218.1222707424</v>
      </c>
      <c r="G90" s="65" t="n">
        <f aca="false">IF(ISERROR(G49/G25),0,(G49/G25/12)*1000)</f>
        <v>30584.4565217391</v>
      </c>
      <c r="H90" s="63" t="n">
        <f aca="false">IF(ISERROR(H49/H25),0,(H49/H25/12)*1000)</f>
        <v>32028.1798245614</v>
      </c>
      <c r="I90" s="65" t="n">
        <f aca="false">IF(ISERROR(I49/I25),0,(I49/I25/12)*1000)</f>
        <v>32651.9650655022</v>
      </c>
      <c r="J90" s="63" t="n">
        <f aca="false">IF(ISERROR(J49/J25),0,(J49/J25/12)*1000)</f>
        <v>33882.9295154185</v>
      </c>
      <c r="K90" s="65" t="n">
        <f aca="false">IF(ISERROR(K49/K25),0,(K49/K25/12)*1000)</f>
        <v>34774.3421052632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2437.7</v>
      </c>
      <c r="D91" s="58" t="n">
        <v>24621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7594.9669966997</v>
      </c>
      <c r="D92" s="64" t="n">
        <f aca="false">IF(ISERROR(D50/D26),0,(D50/D26/12)*1000)</f>
        <v>29631.75</v>
      </c>
      <c r="E92" s="65" t="n">
        <f aca="false">IF(ISERROR(E50/E26),0,(E50/E26/12)*1000)</f>
        <v>34402.7777777778</v>
      </c>
      <c r="F92" s="63" t="n">
        <f aca="false">IF(ISERROR(F50/F26),0,(F50/F26/12)*1000)</f>
        <v>36609.693877551</v>
      </c>
      <c r="G92" s="65" t="n">
        <f aca="false">IF(ISERROR(G50/G26),0,(G50/G26/12)*1000)</f>
        <v>37055.2188552189</v>
      </c>
      <c r="H92" s="63" t="n">
        <f aca="false">IF(ISERROR(H50/H26),0,(H50/H26/12)*1000)</f>
        <v>38806.2714776632</v>
      </c>
      <c r="I92" s="65" t="n">
        <f aca="false">IF(ISERROR(I50/I26),0,(I50/I26/12)*1000)</f>
        <v>39660.0340136054</v>
      </c>
      <c r="J92" s="63" t="n">
        <f aca="false">IF(ISERROR(J50/J26),0,(J50/J26/12)*1000)</f>
        <v>41053.125</v>
      </c>
      <c r="K92" s="65" t="n">
        <f aca="false">IF(ISERROR(K50/K26),0,(K50/K26/12)*1000)</f>
        <v>42237.8865979382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7595</v>
      </c>
      <c r="D93" s="58" t="n">
        <v>29733.7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5755.9210526316</v>
      </c>
      <c r="D94" s="64" t="n">
        <f aca="false">IF(ISERROR(D51/D27),0,(D51/D27/12)*1000)</f>
        <v>31205.0925925926</v>
      </c>
      <c r="E94" s="65" t="n">
        <f aca="false">IF(ISERROR(E51/E27),0,(E51/E27/12)*1000)</f>
        <v>36207.2072072072</v>
      </c>
      <c r="F94" s="63" t="n">
        <f aca="false">IF(ISERROR(F51/F27),0,(F51/F27/12)*1000)</f>
        <v>38533.5585585586</v>
      </c>
      <c r="G94" s="65" t="n">
        <f aca="false">IF(ISERROR(G51/G27),0,(G51/G27/12)*1000)</f>
        <v>39002.4122807018</v>
      </c>
      <c r="H94" s="63" t="n">
        <f aca="false">IF(ISERROR(H51/H27),0,(H51/H27/12)*1000)</f>
        <v>40845.4954954955</v>
      </c>
      <c r="I94" s="65" t="n">
        <f aca="false">IF(ISERROR(I51/I27),0,(I51/I27/12)*1000)</f>
        <v>41654.6052631579</v>
      </c>
      <c r="J94" s="63" t="n">
        <f aca="false">IF(ISERROR(J51/J27),0,(J51/J27/12)*1000)</f>
        <v>43213.7387387388</v>
      </c>
      <c r="K94" s="65" t="n">
        <f aca="false">IF(ISERROR(K51/K27),0,(K51/K27/12)*1000)</f>
        <v>44362.2807017544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8144.7</v>
      </c>
      <c r="D95" s="58" t="n">
        <v>31292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24237.5</v>
      </c>
      <c r="D96" s="64" t="n">
        <f aca="false">IF(ISERROR(D52/D28),0,(D52/D28/12)*1000)</f>
        <v>25391.6666666667</v>
      </c>
      <c r="E96" s="65" t="n">
        <f aca="false">IF(ISERROR(E52/E28),0,(E52/E28/12)*1000)</f>
        <v>26408.3333333333</v>
      </c>
      <c r="F96" s="63" t="n">
        <f aca="false">IF(ISERROR(F52/F28),0,(F52/F28/12)*1000)</f>
        <v>27991.6666666667</v>
      </c>
      <c r="G96" s="65" t="n">
        <f aca="false">IF(ISERROR(G52/G28),0,(G52/G28/12)*1000)</f>
        <v>28441.6666666667</v>
      </c>
      <c r="H96" s="63" t="n">
        <f aca="false">IF(ISERROR(H52/H28),0,(H52/H28/12)*1000)</f>
        <v>29587.5</v>
      </c>
      <c r="I96" s="65" t="n">
        <f aca="false">IF(ISERROR(I52/I28),0,(I52/I28/12)*1000)</f>
        <v>30287.5</v>
      </c>
      <c r="J96" s="63" t="n">
        <f aca="false">IF(ISERROR(J52/J28),0,(J52/J28/12)*1000)</f>
        <v>31304.1666666667</v>
      </c>
      <c r="K96" s="65" t="n">
        <f aca="false">IF(ISERROR(K52/K28),0,(K52/K28/12)*1000)</f>
        <v>32254.1666666667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0</v>
      </c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16.06.2023 10:03:2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1:32:11Z</dcterms:created>
  <dc:creator>User</dc:creator>
  <dc:description/>
  <dc:language>en-US</dc:language>
  <cp:lastModifiedBy>User</cp:lastModifiedBy>
  <dcterms:modified xsi:type="dcterms:W3CDTF">2023-07-06T11:32:11Z</dcterms:modified>
  <cp:revision>0</cp:revision>
  <dc:subject/>
  <dc:title/>
</cp:coreProperties>
</file>