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733704.179</v>
      </c>
      <c r="D5" s="19" t="n">
        <v>805645.699</v>
      </c>
      <c r="E5" s="20" t="n">
        <f aca="false">D5*E6/100*E7/100</f>
        <v>873456.89748483</v>
      </c>
      <c r="F5" s="20" t="n">
        <f aca="false">E5*F6/100*F7/100</f>
        <v>937858.621450182</v>
      </c>
      <c r="G5" s="20" t="n">
        <f aca="false">E5*G6/100*G7/100</f>
        <v>938903.275899573</v>
      </c>
      <c r="H5" s="20" t="n">
        <f aca="false">F5*H6/100*H7/100</f>
        <v>1003431.82054474</v>
      </c>
      <c r="I5" s="20" t="n">
        <f aca="false">G5*I6/100*I7/100</f>
        <v>1004658.42792392</v>
      </c>
      <c r="J5" s="20" t="n">
        <f aca="false">H5*J6/100*J7/100</f>
        <v>1073589.76657358</v>
      </c>
      <c r="K5" s="20" t="n">
        <f aca="false">I5*K6/100*K7/100</f>
        <v>1075064.89055283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6.5</v>
      </c>
      <c r="D6" s="20" t="n">
        <f aca="false">IF(ISERROR(((D5/C5)/(D7/100))*100),0,(((D5/C5)/(D7/100))*100))</f>
        <v>94.3344061613352</v>
      </c>
      <c r="E6" s="23" t="n">
        <v>101.8</v>
      </c>
      <c r="F6" s="23" t="n">
        <v>101.2</v>
      </c>
      <c r="G6" s="23" t="n">
        <v>101.6</v>
      </c>
      <c r="H6" s="23" t="n">
        <v>101.8</v>
      </c>
      <c r="I6" s="23" t="n">
        <v>102.2</v>
      </c>
      <c r="J6" s="23" t="n">
        <v>101.8</v>
      </c>
      <c r="K6" s="23" t="n">
        <v>102.4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24053.05</v>
      </c>
      <c r="D8" s="19" t="n">
        <v>28727.759</v>
      </c>
      <c r="E8" s="20" t="n">
        <f aca="false">D8*E9/100*E10/100</f>
        <v>32354.753484786</v>
      </c>
      <c r="F8" s="20" t="n">
        <f aca="false">E8*F9/100*F10/100</f>
        <v>34684.2957356906</v>
      </c>
      <c r="G8" s="20" t="n">
        <f aca="false">E8*G9/100*G10/100</f>
        <v>34688.8254011785</v>
      </c>
      <c r="H8" s="20" t="n">
        <f aca="false">F8*H9/100*H10/100</f>
        <v>36246.615152809</v>
      </c>
      <c r="I8" s="20" t="n">
        <f aca="false">G8*I9/100*I10/100</f>
        <v>36255.5115115973</v>
      </c>
      <c r="J8" s="20" t="n">
        <f aca="false">H8*J9/100*J10/100</f>
        <v>37770.4591004483</v>
      </c>
      <c r="K8" s="20" t="n">
        <f aca="false">I8*K9/100*K10/100</f>
        <v>37784.950264714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</v>
      </c>
      <c r="D9" s="20" t="n">
        <f aca="false">IF(ISERROR(((D8/C8)/(D10/100))*100),0,(((D8/C8)/(D10/100))*100))</f>
        <v>101.044834797291</v>
      </c>
      <c r="E9" s="23" t="n">
        <v>101.1</v>
      </c>
      <c r="F9" s="23" t="n">
        <v>100</v>
      </c>
      <c r="G9" s="23" t="n">
        <v>100.2</v>
      </c>
      <c r="H9" s="23" t="n">
        <v>100.1</v>
      </c>
      <c r="I9" s="23" t="n">
        <v>100.4</v>
      </c>
      <c r="J9" s="23" t="n">
        <v>100.1</v>
      </c>
      <c r="K9" s="23" t="n">
        <v>100.5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64280.8</v>
      </c>
      <c r="D11" s="19" t="n">
        <v>70492.172</v>
      </c>
      <c r="E11" s="20" t="n">
        <f aca="false">D11*E12/100*E13/100</f>
        <v>78303.832532352</v>
      </c>
      <c r="F11" s="20" t="n">
        <f aca="false">E11*F12/100*F13/100</f>
        <v>82458.0074558583</v>
      </c>
      <c r="G11" s="20" t="n">
        <f aca="false">E11*G12/100*G13/100</f>
        <v>82630.1192797645</v>
      </c>
      <c r="H11" s="20" t="n">
        <f aca="false">F11*H12/100*H13/100</f>
        <v>87175.5949784229</v>
      </c>
      <c r="I11" s="20" t="n">
        <f aca="false">G11*I12/100*I13/100</f>
        <v>87455.7182457027</v>
      </c>
      <c r="J11" s="20" t="n">
        <f aca="false">H11*J12/100*J13/100</f>
        <v>92978.0025801868</v>
      </c>
      <c r="K11" s="20" t="n">
        <f aca="false">I11*K12/100*K13/100</f>
        <v>93294.699274377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8.7</v>
      </c>
      <c r="D12" s="20" t="n">
        <f aca="false">IF(ISERROR(((D11/C11)/(D13/100))*100),0,(((D11/C11)/(D13/100))*100))</f>
        <v>101.071772253615</v>
      </c>
      <c r="E12" s="23" t="n">
        <v>100.8</v>
      </c>
      <c r="F12" s="23" t="n">
        <v>100.1</v>
      </c>
      <c r="G12" s="23" t="n">
        <v>100.5</v>
      </c>
      <c r="H12" s="23" t="n">
        <v>100.4</v>
      </c>
      <c r="I12" s="23" t="n">
        <v>100.8</v>
      </c>
      <c r="J12" s="23" t="n">
        <v>101</v>
      </c>
      <c r="K12" s="23" t="n">
        <v>101.5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2.06.2023 8:37:1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28:03Z</dcterms:created>
  <dc:creator>User</dc:creator>
  <dc:description/>
  <dc:language>en-US</dc:language>
  <cp:lastModifiedBy>User</cp:lastModifiedBy>
  <dcterms:modified xsi:type="dcterms:W3CDTF">2023-07-06T12:28:03Z</dcterms:modified>
  <cp:revision>0</cp:revision>
  <dc:subject/>
  <dc:title/>
</cp:coreProperties>
</file>