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4" activeCellId="0" sqref="K1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15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83</v>
      </c>
      <c r="D5" s="19" t="n">
        <v>91</v>
      </c>
      <c r="E5" s="20" t="n">
        <v>79</v>
      </c>
      <c r="F5" s="20" t="n">
        <v>78</v>
      </c>
      <c r="G5" s="20" t="n">
        <v>79</v>
      </c>
      <c r="H5" s="20" t="n">
        <v>78</v>
      </c>
      <c r="I5" s="20" t="n">
        <v>79</v>
      </c>
      <c r="J5" s="20" t="n">
        <v>78</v>
      </c>
      <c r="K5" s="20" t="n">
        <v>79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24</v>
      </c>
      <c r="D6" s="23" t="n">
        <v>32</v>
      </c>
      <c r="E6" s="23" t="n">
        <v>23</v>
      </c>
      <c r="F6" s="23" t="n">
        <v>23</v>
      </c>
      <c r="G6" s="20" t="n">
        <v>23</v>
      </c>
      <c r="H6" s="20" t="n">
        <v>23</v>
      </c>
      <c r="I6" s="20" t="n">
        <v>23</v>
      </c>
      <c r="J6" s="20" t="n">
        <v>23</v>
      </c>
      <c r="K6" s="20" t="n">
        <v>23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1946696</v>
      </c>
      <c r="D7" s="20" t="n">
        <v>2414892</v>
      </c>
      <c r="E7" s="20" t="n">
        <v>2596727</v>
      </c>
      <c r="F7" s="23" t="n">
        <v>2793621</v>
      </c>
      <c r="G7" s="23" t="n">
        <v>2799409</v>
      </c>
      <c r="H7" s="20" t="n">
        <v>3012498</v>
      </c>
      <c r="I7" s="23" t="n">
        <v>3024867</v>
      </c>
      <c r="J7" s="20" t="n">
        <v>3257431</v>
      </c>
      <c r="K7" s="23" t="n">
        <v>3280624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27.1</v>
      </c>
      <c r="D8" s="24" t="n">
        <f aca="false">IF((ISERROR(D7/C7)),0,(D7/C7)*100)</f>
        <v>124.050801974217</v>
      </c>
      <c r="E8" s="24" t="n">
        <f aca="false">IF((ISERROR(E7/D7)),0,(E7/D7)*100)</f>
        <v>107.529736319471</v>
      </c>
      <c r="F8" s="24" t="n">
        <f aca="false">IF((ISERROR(F7/E7)),0,(F7/E7)*100)</f>
        <v>107.582391217868</v>
      </c>
      <c r="G8" s="24" t="n">
        <f aca="false">IF((ISERROR(G7/E7)),0,(G7/E7)*100)</f>
        <v>107.805287194226</v>
      </c>
      <c r="H8" s="24" t="n">
        <f aca="false">IF((ISERROR(H7/F7)),0,(H7/F7)*100)</f>
        <v>107.834885261816</v>
      </c>
      <c r="I8" s="24" t="n">
        <f aca="false">IF((ISERROR(I7/G7)),0,(I7/G7)*100)</f>
        <v>108.053771349596</v>
      </c>
      <c r="J8" s="24" t="n">
        <f aca="false">IF((ISERROR(J7/H7)),0,(J7/H7)*100)</f>
        <v>108.130561414481</v>
      </c>
      <c r="K8" s="24" t="n">
        <f aca="false">IF((ISERROR(K7/I7)),0,(K7/I7)*100)</f>
        <v>108.455148606534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1817842</v>
      </c>
      <c r="D9" s="19" t="n">
        <v>2225578</v>
      </c>
      <c r="E9" s="20" t="n">
        <v>2396947</v>
      </c>
      <c r="F9" s="20" t="n">
        <v>2583909</v>
      </c>
      <c r="G9" s="23" t="n">
        <v>2588702</v>
      </c>
      <c r="H9" s="20" t="n">
        <v>2790622</v>
      </c>
      <c r="I9" s="23" t="n">
        <v>2800976</v>
      </c>
      <c r="J9" s="20" t="n">
        <v>3022243</v>
      </c>
      <c r="K9" s="23" t="n">
        <v>3041860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31.604</v>
      </c>
      <c r="D10" s="24" t="n">
        <f aca="false">IF((ISERROR(D9/C9)),0,(D9/C9)*100)</f>
        <v>122.429672105717</v>
      </c>
      <c r="E10" s="24" t="n">
        <f aca="false">IF((ISERROR(E9/D9)),0,(E9/D9)*100)</f>
        <v>107.699977264333</v>
      </c>
      <c r="F10" s="24" t="n">
        <f aca="false">IF((ISERROR(F9/E9)),0,(F9/E9)*100)</f>
        <v>107.800005590445</v>
      </c>
      <c r="G10" s="24" t="n">
        <f aca="false">IF((ISERROR(G9/E9)),0,(G9/E9)*100)</f>
        <v>107.999968292999</v>
      </c>
      <c r="H10" s="24" t="n">
        <f aca="false">IF((ISERROR(H9/F9)),0,(H9/F9)*100)</f>
        <v>108.000010836295</v>
      </c>
      <c r="I10" s="24" t="n">
        <f aca="false">IF((ISERROR(I9/G9)),0,(I9/G9)*100)</f>
        <v>108.200016842418</v>
      </c>
      <c r="J10" s="24" t="n">
        <f aca="false">IF((ISERROR(J9/H9)),0,(J9/H9)*100)</f>
        <v>108.299977567725</v>
      </c>
      <c r="K10" s="24" t="n">
        <f aca="false">IF((ISERROR(K9/I9)),0,(K9/I9)*100)</f>
        <v>108.600002284918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-235465.2</v>
      </c>
      <c r="D11" s="24" t="n">
        <f aca="false">SUM(D12:D14)</f>
        <v>130757.07</v>
      </c>
      <c r="E11" s="24" t="n">
        <f aca="false">SUM(E12:E14)</f>
        <v>139050.7</v>
      </c>
      <c r="F11" s="24" t="n">
        <f aca="false">SUM(F12:F14)</f>
        <v>147339.2</v>
      </c>
      <c r="G11" s="24" t="n">
        <f aca="false">SUM(G12:G14)</f>
        <v>150286</v>
      </c>
      <c r="H11" s="24" t="n">
        <f aca="false">SUM(H12:H14)</f>
        <v>146212.6</v>
      </c>
      <c r="I11" s="24" t="n">
        <f aca="false">SUM(I12:I14)</f>
        <v>149136.9</v>
      </c>
      <c r="J11" s="24" t="n">
        <f aca="false">SUM(J12:J14)</f>
        <v>154925.7</v>
      </c>
      <c r="K11" s="24" t="n">
        <f aca="false">SUM(K12:K14)</f>
        <v>158024.2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-337784.1</v>
      </c>
      <c r="D12" s="25" t="n">
        <v>5144.698</v>
      </c>
      <c r="E12" s="23" t="n">
        <v>5401.9</v>
      </c>
      <c r="F12" s="23" t="n">
        <v>5672</v>
      </c>
      <c r="G12" s="23" t="n">
        <v>5785.4</v>
      </c>
      <c r="H12" s="23" t="n">
        <v>5955.6</v>
      </c>
      <c r="I12" s="23" t="n">
        <v>6074.7</v>
      </c>
      <c r="J12" s="23" t="n">
        <v>6253.3</v>
      </c>
      <c r="K12" s="23" t="n">
        <v>6378.4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64712.7</v>
      </c>
      <c r="D13" s="25" t="n">
        <v>75640.833</v>
      </c>
      <c r="E13" s="23" t="n">
        <v>80179.3</v>
      </c>
      <c r="F13" s="23" t="n">
        <v>84990.1</v>
      </c>
      <c r="G13" s="23" t="n">
        <v>86690</v>
      </c>
      <c r="H13" s="23" t="n">
        <v>80179.3</v>
      </c>
      <c r="I13" s="23" t="n">
        <v>81782.9</v>
      </c>
      <c r="J13" s="23" t="n">
        <v>84990</v>
      </c>
      <c r="K13" s="23" t="n">
        <v>86689.8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37606.2</v>
      </c>
      <c r="D14" s="33" t="n">
        <v>49971.539</v>
      </c>
      <c r="E14" s="34" t="n">
        <v>53469.5</v>
      </c>
      <c r="F14" s="34" t="n">
        <v>56677.1</v>
      </c>
      <c r="G14" s="34" t="n">
        <v>57810.6</v>
      </c>
      <c r="H14" s="34" t="n">
        <v>60077.7</v>
      </c>
      <c r="I14" s="34" t="n">
        <v>61279.3</v>
      </c>
      <c r="J14" s="34" t="n">
        <v>63682.4</v>
      </c>
      <c r="K14" s="34" t="n">
        <v>64956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26.05.2022 11:07:0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02:52Z</dcterms:created>
  <dc:creator>zameconom</dc:creator>
  <dc:description/>
  <dc:language>en-US</dc:language>
  <cp:lastModifiedBy>zameconom</cp:lastModifiedBy>
  <dcterms:modified xsi:type="dcterms:W3CDTF">2022-06-14T14:02:52Z</dcterms:modified>
  <cp:revision>0</cp:revision>
  <dc:subject/>
  <dc:title/>
</cp:coreProperties>
</file>