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61" activeCellId="0" sqref="I6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1902</v>
      </c>
      <c r="D5" s="22" t="n">
        <v>1896</v>
      </c>
      <c r="E5" s="23" t="n">
        <v>1878</v>
      </c>
      <c r="F5" s="21" t="n">
        <v>1858</v>
      </c>
      <c r="G5" s="23" t="n">
        <v>1875</v>
      </c>
      <c r="H5" s="21" t="n">
        <v>1846</v>
      </c>
      <c r="I5" s="23" t="n">
        <v>1863</v>
      </c>
      <c r="J5" s="21" t="n">
        <v>1831</v>
      </c>
      <c r="K5" s="23" t="n">
        <v>1848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701</v>
      </c>
      <c r="D7" s="33" t="n">
        <v>735</v>
      </c>
      <c r="E7" s="34" t="n">
        <v>733</v>
      </c>
      <c r="F7" s="32" t="n">
        <v>731</v>
      </c>
      <c r="G7" s="34" t="n">
        <v>733</v>
      </c>
      <c r="H7" s="32" t="n">
        <v>728</v>
      </c>
      <c r="I7" s="34" t="n">
        <v>730</v>
      </c>
      <c r="J7" s="32" t="n">
        <v>725</v>
      </c>
      <c r="K7" s="34" t="n">
        <v>727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659</v>
      </c>
      <c r="D8" s="33" t="n">
        <v>682</v>
      </c>
      <c r="E8" s="34" t="n">
        <v>681</v>
      </c>
      <c r="F8" s="32" t="n">
        <v>680</v>
      </c>
      <c r="G8" s="34" t="n">
        <v>681</v>
      </c>
      <c r="H8" s="32" t="n">
        <v>678</v>
      </c>
      <c r="I8" s="34" t="n">
        <v>679</v>
      </c>
      <c r="J8" s="32" t="n">
        <v>676</v>
      </c>
      <c r="K8" s="34" t="n">
        <v>677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42</v>
      </c>
      <c r="D9" s="33" t="n">
        <v>53</v>
      </c>
      <c r="E9" s="34" t="n">
        <v>52</v>
      </c>
      <c r="F9" s="32" t="n">
        <v>51</v>
      </c>
      <c r="G9" s="34" t="n">
        <v>52</v>
      </c>
      <c r="H9" s="32" t="n">
        <v>50</v>
      </c>
      <c r="I9" s="34" t="n">
        <v>51</v>
      </c>
      <c r="J9" s="32" t="n">
        <v>49</v>
      </c>
      <c r="K9" s="34" t="n">
        <v>50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254</v>
      </c>
      <c r="D10" s="36" t="n">
        <v>236</v>
      </c>
      <c r="E10" s="37" t="n">
        <v>232</v>
      </c>
      <c r="F10" s="35" t="n">
        <v>229</v>
      </c>
      <c r="G10" s="37" t="n">
        <v>232</v>
      </c>
      <c r="H10" s="35" t="n">
        <v>227</v>
      </c>
      <c r="I10" s="37" t="n">
        <v>230</v>
      </c>
      <c r="J10" s="35" t="n">
        <v>225</v>
      </c>
      <c r="K10" s="37" t="n">
        <v>228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/>
      <c r="D11" s="33"/>
      <c r="E11" s="34"/>
      <c r="F11" s="32"/>
      <c r="G11" s="34"/>
      <c r="H11" s="32"/>
      <c r="I11" s="34"/>
      <c r="J11" s="32"/>
      <c r="K11" s="34"/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184</v>
      </c>
      <c r="D12" s="33" t="n">
        <v>164</v>
      </c>
      <c r="E12" s="34" t="n">
        <v>160</v>
      </c>
      <c r="F12" s="32" t="n">
        <v>159</v>
      </c>
      <c r="G12" s="34" t="n">
        <v>160</v>
      </c>
      <c r="H12" s="32" t="n">
        <v>158</v>
      </c>
      <c r="I12" s="34" t="n">
        <v>159</v>
      </c>
      <c r="J12" s="32" t="n">
        <v>157</v>
      </c>
      <c r="K12" s="34" t="n">
        <v>158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67</v>
      </c>
      <c r="D13" s="33" t="n">
        <v>68</v>
      </c>
      <c r="E13" s="34" t="n">
        <v>68</v>
      </c>
      <c r="F13" s="32" t="n">
        <v>67</v>
      </c>
      <c r="G13" s="34" t="n">
        <v>68</v>
      </c>
      <c r="H13" s="32" t="n">
        <v>66</v>
      </c>
      <c r="I13" s="34" t="n">
        <v>67</v>
      </c>
      <c r="J13" s="32" t="n">
        <v>65</v>
      </c>
      <c r="K13" s="34" t="n">
        <v>66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3</v>
      </c>
      <c r="D14" s="33" t="n">
        <v>4</v>
      </c>
      <c r="E14" s="34" t="n">
        <v>4</v>
      </c>
      <c r="F14" s="32" t="n">
        <v>3</v>
      </c>
      <c r="G14" s="34" t="n">
        <v>4</v>
      </c>
      <c r="H14" s="32" t="n">
        <v>3</v>
      </c>
      <c r="I14" s="34" t="n">
        <v>4</v>
      </c>
      <c r="J14" s="32" t="n">
        <v>3</v>
      </c>
      <c r="K14" s="34" t="n">
        <v>4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2</v>
      </c>
      <c r="D15" s="33" t="n">
        <v>2</v>
      </c>
      <c r="E15" s="34" t="n">
        <v>2</v>
      </c>
      <c r="F15" s="32" t="n">
        <v>1</v>
      </c>
      <c r="G15" s="34" t="n">
        <v>2</v>
      </c>
      <c r="H15" s="32" t="n">
        <v>1</v>
      </c>
      <c r="I15" s="34" t="n">
        <v>2</v>
      </c>
      <c r="J15" s="32" t="n">
        <v>1</v>
      </c>
      <c r="K15" s="34" t="n">
        <v>2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132</v>
      </c>
      <c r="D16" s="33" t="n">
        <v>127</v>
      </c>
      <c r="E16" s="34" t="n">
        <v>126</v>
      </c>
      <c r="F16" s="32" t="n">
        <v>125</v>
      </c>
      <c r="G16" s="34" t="n">
        <v>126</v>
      </c>
      <c r="H16" s="32" t="n">
        <v>124</v>
      </c>
      <c r="I16" s="34" t="n">
        <v>125</v>
      </c>
      <c r="J16" s="32" t="n">
        <v>123</v>
      </c>
      <c r="K16" s="34" t="n">
        <v>124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126</v>
      </c>
      <c r="D17" s="33" t="n">
        <v>128</v>
      </c>
      <c r="E17" s="34" t="n">
        <v>127</v>
      </c>
      <c r="F17" s="32" t="n">
        <v>125</v>
      </c>
      <c r="G17" s="34" t="n">
        <v>126</v>
      </c>
      <c r="H17" s="32" t="n">
        <v>124</v>
      </c>
      <c r="I17" s="34" t="n">
        <v>125</v>
      </c>
      <c r="J17" s="32" t="n">
        <v>123</v>
      </c>
      <c r="K17" s="34" t="n">
        <v>124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15</v>
      </c>
      <c r="D18" s="33" t="n">
        <v>15</v>
      </c>
      <c r="E18" s="34" t="n">
        <v>15</v>
      </c>
      <c r="F18" s="32" t="n">
        <v>14</v>
      </c>
      <c r="G18" s="34" t="n">
        <v>15</v>
      </c>
      <c r="H18" s="32" t="n">
        <v>14</v>
      </c>
      <c r="I18" s="34" t="n">
        <v>15</v>
      </c>
      <c r="J18" s="32" t="n">
        <v>13</v>
      </c>
      <c r="K18" s="34" t="n">
        <v>14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11</v>
      </c>
      <c r="D19" s="33" t="n">
        <v>11</v>
      </c>
      <c r="E19" s="34" t="n">
        <v>11</v>
      </c>
      <c r="F19" s="32" t="n">
        <v>10</v>
      </c>
      <c r="G19" s="34" t="n">
        <v>11</v>
      </c>
      <c r="H19" s="32" t="n">
        <v>10</v>
      </c>
      <c r="I19" s="34" t="n">
        <v>11</v>
      </c>
      <c r="J19" s="32" t="n">
        <v>10</v>
      </c>
      <c r="K19" s="34" t="n">
        <v>11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23</v>
      </c>
      <c r="D20" s="33" t="n">
        <v>21</v>
      </c>
      <c r="E20" s="34" t="n">
        <v>21</v>
      </c>
      <c r="F20" s="32" t="n">
        <v>20</v>
      </c>
      <c r="G20" s="34" t="n">
        <v>21</v>
      </c>
      <c r="H20" s="32" t="n">
        <v>19</v>
      </c>
      <c r="I20" s="34" t="n">
        <v>20</v>
      </c>
      <c r="J20" s="32" t="n">
        <v>18</v>
      </c>
      <c r="K20" s="34" t="n">
        <v>19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6</v>
      </c>
      <c r="D21" s="33" t="n">
        <v>5</v>
      </c>
      <c r="E21" s="34" t="n">
        <v>5</v>
      </c>
      <c r="F21" s="32" t="n">
        <v>5</v>
      </c>
      <c r="G21" s="34" t="n">
        <v>5</v>
      </c>
      <c r="H21" s="32" t="n">
        <v>5</v>
      </c>
      <c r="I21" s="34" t="n">
        <v>5</v>
      </c>
      <c r="J21" s="32" t="n">
        <v>5</v>
      </c>
      <c r="K21" s="34" t="n">
        <v>5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8</v>
      </c>
      <c r="D22" s="33" t="n">
        <v>8</v>
      </c>
      <c r="E22" s="34" t="n">
        <v>8</v>
      </c>
      <c r="F22" s="32" t="n">
        <v>7</v>
      </c>
      <c r="G22" s="34" t="n">
        <v>8</v>
      </c>
      <c r="H22" s="32" t="n">
        <v>7</v>
      </c>
      <c r="I22" s="34" t="n">
        <v>8</v>
      </c>
      <c r="J22" s="32" t="n">
        <v>6</v>
      </c>
      <c r="K22" s="34" t="n">
        <v>7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13</v>
      </c>
      <c r="D23" s="33" t="n">
        <v>13</v>
      </c>
      <c r="E23" s="34" t="n">
        <v>13</v>
      </c>
      <c r="F23" s="32" t="n">
        <v>12</v>
      </c>
      <c r="G23" s="34" t="n">
        <v>13</v>
      </c>
      <c r="H23" s="32" t="n">
        <v>12</v>
      </c>
      <c r="I23" s="34" t="n">
        <v>13</v>
      </c>
      <c r="J23" s="32" t="n">
        <v>11</v>
      </c>
      <c r="K23" s="34" t="n">
        <v>12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224</v>
      </c>
      <c r="D24" s="33" t="n">
        <v>218</v>
      </c>
      <c r="E24" s="34" t="n">
        <v>209</v>
      </c>
      <c r="F24" s="32" t="n">
        <v>206</v>
      </c>
      <c r="G24" s="34" t="n">
        <v>207</v>
      </c>
      <c r="H24" s="32" t="n">
        <v>205</v>
      </c>
      <c r="I24" s="34" t="n">
        <v>206</v>
      </c>
      <c r="J24" s="32" t="n">
        <v>204</v>
      </c>
      <c r="K24" s="34" t="n">
        <v>205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242</v>
      </c>
      <c r="D25" s="33" t="n">
        <v>236</v>
      </c>
      <c r="E25" s="34" t="n">
        <v>235</v>
      </c>
      <c r="F25" s="32" t="n">
        <v>234</v>
      </c>
      <c r="G25" s="34" t="n">
        <v>235</v>
      </c>
      <c r="H25" s="32" t="n">
        <v>233</v>
      </c>
      <c r="I25" s="34" t="n">
        <v>234</v>
      </c>
      <c r="J25" s="32" t="n">
        <v>232</v>
      </c>
      <c r="K25" s="34" t="n">
        <v>233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101</v>
      </c>
      <c r="D26" s="33" t="n">
        <v>101</v>
      </c>
      <c r="E26" s="34" t="n">
        <v>101</v>
      </c>
      <c r="F26" s="32" t="n">
        <v>100</v>
      </c>
      <c r="G26" s="34" t="n">
        <v>101</v>
      </c>
      <c r="H26" s="32" t="n">
        <v>99</v>
      </c>
      <c r="I26" s="34" t="n">
        <v>100</v>
      </c>
      <c r="J26" s="32" t="n">
        <v>98</v>
      </c>
      <c r="K26" s="34" t="n">
        <v>99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42</v>
      </c>
      <c r="D27" s="33" t="n">
        <v>38</v>
      </c>
      <c r="E27" s="34" t="n">
        <v>38</v>
      </c>
      <c r="F27" s="32" t="n">
        <v>37</v>
      </c>
      <c r="G27" s="34" t="n">
        <v>38</v>
      </c>
      <c r="H27" s="32" t="n">
        <v>36</v>
      </c>
      <c r="I27" s="34" t="n">
        <v>37</v>
      </c>
      <c r="J27" s="32" t="n">
        <v>35</v>
      </c>
      <c r="K27" s="34" t="n">
        <v>36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2</v>
      </c>
      <c r="D28" s="41" t="n">
        <v>2</v>
      </c>
      <c r="E28" s="42" t="n">
        <v>2</v>
      </c>
      <c r="F28" s="40" t="n">
        <v>2</v>
      </c>
      <c r="G28" s="42" t="n">
        <v>2</v>
      </c>
      <c r="H28" s="40" t="n">
        <v>2</v>
      </c>
      <c r="I28" s="42" t="n">
        <v>2</v>
      </c>
      <c r="J28" s="40" t="n">
        <v>2</v>
      </c>
      <c r="K28" s="42" t="n">
        <v>2</v>
      </c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569342.3</v>
      </c>
      <c r="D29" s="22" t="n">
        <f aca="false">SUM(D31,D34,D39,D40,D41,D42,D43,D44,D45,D46,D47,D48,D49,D50,D51,D52)</f>
        <v>644351.7</v>
      </c>
      <c r="E29" s="23" t="n">
        <f aca="false">SUM(E31,E34,E39,E40,E41,E42,E43,E44,E45,E46,E47,E48,E49,E50,E51,E52)</f>
        <v>715628.9</v>
      </c>
      <c r="F29" s="21" t="n">
        <f aca="false">SUM(F31,F34,F39,F40,F41,F42,F43,F44,F45,F46,F47,F48,F49,F50,F51,F52)</f>
        <v>763918</v>
      </c>
      <c r="G29" s="23" t="n">
        <f aca="false">SUM(G31,G34,G39,G40,G41,G42,G43,G44,G45,G46,G47,G48,G49,G50,G51,G52)</f>
        <v>788084.5</v>
      </c>
      <c r="H29" s="21" t="n">
        <f aca="false">SUM(H31,H34,H39,H40,H41,H42,H43,H44,H45,H46,H47,H48,H49,H50,H51,H52)</f>
        <v>798484.5</v>
      </c>
      <c r="I29" s="23" t="n">
        <f aca="false">SUM(I31,I34,I39,I40,I41,I42,I43,I44,I45,I46,I47,I48,I49,I50,I51,I52)</f>
        <v>840988.8</v>
      </c>
      <c r="J29" s="21" t="n">
        <f aca="false">SUM(J31,J34,J39,J40,J41,J42,J43,J44,J45,J46,J47,J48,J49,J50,J51,J52)</f>
        <v>831935.4</v>
      </c>
      <c r="K29" s="23" t="n">
        <f aca="false">SUM(K31,K34,K39,K40,K41,K42,K43,K44,K45,K46,K47,K48,K49,K50,K51,K52)</f>
        <v>885940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246797.5</v>
      </c>
      <c r="D31" s="46" t="n">
        <v>308849</v>
      </c>
      <c r="E31" s="47" t="n">
        <v>354041</v>
      </c>
      <c r="F31" s="45" t="n">
        <v>382921.5</v>
      </c>
      <c r="G31" s="47" t="n">
        <v>392237.9</v>
      </c>
      <c r="H31" s="45" t="n">
        <v>401465.1</v>
      </c>
      <c r="I31" s="47" t="n">
        <v>419908.9</v>
      </c>
      <c r="J31" s="45" t="n">
        <v>419863</v>
      </c>
      <c r="K31" s="47" t="n">
        <v>443850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233081.5</v>
      </c>
      <c r="D32" s="46" t="n">
        <v>289305</v>
      </c>
      <c r="E32" s="47" t="n">
        <v>331936.9</v>
      </c>
      <c r="F32" s="45" t="n">
        <v>359509.2</v>
      </c>
      <c r="G32" s="47" t="n">
        <v>367853.6</v>
      </c>
      <c r="H32" s="45" t="n">
        <v>377298.9</v>
      </c>
      <c r="I32" s="47" t="n">
        <v>394214.2</v>
      </c>
      <c r="J32" s="45" t="n">
        <v>394995.7</v>
      </c>
      <c r="K32" s="47" t="n">
        <v>417041.9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13716</v>
      </c>
      <c r="D33" s="46" t="n">
        <v>19544</v>
      </c>
      <c r="E33" s="47" t="n">
        <v>22107.14</v>
      </c>
      <c r="F33" s="45" t="n">
        <v>23412.2</v>
      </c>
      <c r="G33" s="47" t="n">
        <v>24384.3</v>
      </c>
      <c r="H33" s="45" t="n">
        <v>24166.2</v>
      </c>
      <c r="I33" s="47" t="n">
        <v>25694.7</v>
      </c>
      <c r="J33" s="45" t="n">
        <v>24867.3</v>
      </c>
      <c r="K33" s="47" t="n">
        <v>26808.1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63073.2</v>
      </c>
      <c r="D34" s="36" t="n">
        <f aca="false">SUM(D35,D36,D37,D38)</f>
        <v>62021.2</v>
      </c>
      <c r="E34" s="37" t="n">
        <f aca="false">SUM(E35,E36,E37,E38)</f>
        <v>66668.4</v>
      </c>
      <c r="F34" s="35" t="n">
        <f aca="false">SUM(F35,F36,F37,F38)</f>
        <v>70207.4</v>
      </c>
      <c r="G34" s="37" t="n">
        <f aca="false">SUM(G35,G36,G37,G38)</f>
        <v>73019.4</v>
      </c>
      <c r="H34" s="35" t="n">
        <f aca="false">SUM(H35,H36,H37,H38)</f>
        <v>73106.5</v>
      </c>
      <c r="I34" s="37" t="n">
        <f aca="false">SUM(I35,I36,I37,I38)</f>
        <v>77629.2</v>
      </c>
      <c r="J34" s="35" t="n">
        <f aca="false">SUM(J35,J36,J37,J38)</f>
        <v>75933.4</v>
      </c>
      <c r="K34" s="37" t="n">
        <f aca="false">SUM(K35,K36,K37,K38)</f>
        <v>81323.4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/>
      <c r="D35" s="46"/>
      <c r="E35" s="47"/>
      <c r="F35" s="45"/>
      <c r="G35" s="47"/>
      <c r="H35" s="45"/>
      <c r="I35" s="47"/>
      <c r="J35" s="45"/>
      <c r="K35" s="47"/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36627.9</v>
      </c>
      <c r="D36" s="46" t="n">
        <v>34267.1</v>
      </c>
      <c r="E36" s="47" t="n">
        <v>36326.5</v>
      </c>
      <c r="F36" s="45" t="n">
        <v>38580.9</v>
      </c>
      <c r="G36" s="47" t="n">
        <v>39667.9</v>
      </c>
      <c r="H36" s="45" t="n">
        <v>40320.3</v>
      </c>
      <c r="I36" s="47" t="n">
        <v>42337</v>
      </c>
      <c r="J36" s="45" t="n">
        <v>42011.9</v>
      </c>
      <c r="K36" s="47" t="n">
        <v>44379.2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25508.5</v>
      </c>
      <c r="D37" s="46" t="n">
        <v>26397</v>
      </c>
      <c r="E37" s="47" t="n">
        <v>28904.7</v>
      </c>
      <c r="F37" s="45" t="n">
        <v>30473.2</v>
      </c>
      <c r="G37" s="47" t="n">
        <v>31769.2</v>
      </c>
      <c r="H37" s="45" t="n">
        <v>31574.4</v>
      </c>
      <c r="I37" s="47" t="n">
        <v>33594</v>
      </c>
      <c r="J37" s="45" t="n">
        <v>32650.8</v>
      </c>
      <c r="K37" s="47" t="n">
        <v>35140.7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936.8</v>
      </c>
      <c r="D38" s="46" t="n">
        <v>1357.1</v>
      </c>
      <c r="E38" s="47" t="n">
        <v>1437.2</v>
      </c>
      <c r="F38" s="45" t="n">
        <v>1153.3</v>
      </c>
      <c r="G38" s="47" t="n">
        <v>1582.3</v>
      </c>
      <c r="H38" s="45" t="n">
        <v>1211.8</v>
      </c>
      <c r="I38" s="47" t="n">
        <v>1698.2</v>
      </c>
      <c r="J38" s="45" t="n">
        <v>1270.7</v>
      </c>
      <c r="K38" s="47" t="n">
        <v>1803.5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645.6</v>
      </c>
      <c r="D39" s="46" t="n">
        <v>634.9</v>
      </c>
      <c r="E39" s="47" t="n">
        <v>655.2</v>
      </c>
      <c r="F39" s="45" t="n">
        <v>350.9</v>
      </c>
      <c r="G39" s="47" t="n">
        <v>720.9</v>
      </c>
      <c r="H39" s="45" t="n">
        <v>368.4</v>
      </c>
      <c r="I39" s="47" t="n">
        <v>772.1</v>
      </c>
      <c r="J39" s="45" t="n">
        <v>386.3</v>
      </c>
      <c r="K39" s="47" t="n">
        <v>820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26434.6</v>
      </c>
      <c r="D40" s="46" t="n">
        <v>27753</v>
      </c>
      <c r="E40" s="47" t="n">
        <v>29737.2</v>
      </c>
      <c r="F40" s="45" t="n">
        <v>31386.3</v>
      </c>
      <c r="G40" s="47" t="n">
        <v>32673.2</v>
      </c>
      <c r="H40" s="45" t="n">
        <v>32716.8</v>
      </c>
      <c r="I40" s="47" t="n">
        <v>34794.1</v>
      </c>
      <c r="J40" s="45" t="n">
        <v>34061.9</v>
      </c>
      <c r="K40" s="47" t="n">
        <v>36646.7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28080.9</v>
      </c>
      <c r="D41" s="46" t="n">
        <v>28879.6</v>
      </c>
      <c r="E41" s="47" t="n">
        <v>31003.6</v>
      </c>
      <c r="F41" s="45" t="n">
        <v>32712.5</v>
      </c>
      <c r="G41" s="47" t="n">
        <v>33777</v>
      </c>
      <c r="H41" s="45" t="n">
        <v>34097.5</v>
      </c>
      <c r="I41" s="47" t="n">
        <v>35965</v>
      </c>
      <c r="J41" s="45" t="n">
        <v>35499.6</v>
      </c>
      <c r="K41" s="47" t="n">
        <v>37883.5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3192.2</v>
      </c>
      <c r="D42" s="46" t="n">
        <v>3319.8</v>
      </c>
      <c r="E42" s="47" t="n">
        <v>3529</v>
      </c>
      <c r="F42" s="45" t="n">
        <v>3542.5</v>
      </c>
      <c r="G42" s="47" t="n">
        <v>3883.9</v>
      </c>
      <c r="H42" s="45" t="n">
        <v>3725.8</v>
      </c>
      <c r="I42" s="47" t="n">
        <v>4171.3</v>
      </c>
      <c r="J42" s="45" t="n">
        <v>3632.2</v>
      </c>
      <c r="K42" s="47" t="n">
        <v>4134.6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2452.3</v>
      </c>
      <c r="D43" s="46" t="n">
        <v>2946.2</v>
      </c>
      <c r="E43" s="47" t="n">
        <v>3270.3</v>
      </c>
      <c r="F43" s="45" t="n">
        <v>3207.8</v>
      </c>
      <c r="G43" s="47" t="n">
        <v>3607.1</v>
      </c>
      <c r="H43" s="45" t="n">
        <v>3373.5</v>
      </c>
      <c r="I43" s="47" t="n">
        <v>3872.9</v>
      </c>
      <c r="J43" s="45" t="n">
        <v>3542.2</v>
      </c>
      <c r="K43" s="47" t="n">
        <v>4113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7871.2</v>
      </c>
      <c r="D44" s="46" t="n">
        <v>8620.9</v>
      </c>
      <c r="E44" s="47" t="n">
        <v>9491.6</v>
      </c>
      <c r="F44" s="45" t="n">
        <v>9762.8</v>
      </c>
      <c r="G44" s="47" t="n">
        <v>10460.3</v>
      </c>
      <c r="H44" s="45" t="n">
        <v>9755</v>
      </c>
      <c r="I44" s="47" t="n">
        <v>10692.3</v>
      </c>
      <c r="J44" s="45" t="n">
        <v>9703.7</v>
      </c>
      <c r="K44" s="47" t="n">
        <v>10785.8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1156.6</v>
      </c>
      <c r="D45" s="46" t="n">
        <v>1172.4</v>
      </c>
      <c r="E45" s="47" t="n">
        <v>1289</v>
      </c>
      <c r="F45" s="45" t="n">
        <v>1391.5</v>
      </c>
      <c r="G45" s="47" t="n">
        <v>1422.5</v>
      </c>
      <c r="H45" s="45" t="n">
        <v>1463.6</v>
      </c>
      <c r="I45" s="47" t="n">
        <v>1527.7</v>
      </c>
      <c r="J45" s="45" t="n">
        <v>1536.4</v>
      </c>
      <c r="K45" s="47" t="n">
        <v>1622.5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1748.1</v>
      </c>
      <c r="D46" s="46" t="n">
        <v>1869.9</v>
      </c>
      <c r="E46" s="47" t="n">
        <v>1970.9</v>
      </c>
      <c r="F46" s="45" t="n">
        <v>1857.3</v>
      </c>
      <c r="G46" s="47" t="n">
        <v>2171.1</v>
      </c>
      <c r="H46" s="45" t="n">
        <v>1953.4</v>
      </c>
      <c r="I46" s="47" t="n">
        <v>2331.7</v>
      </c>
      <c r="J46" s="45" t="n">
        <v>1758.1</v>
      </c>
      <c r="K46" s="47" t="n">
        <v>2166.8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2887.6</v>
      </c>
      <c r="D47" s="46" t="n">
        <v>2895.2</v>
      </c>
      <c r="E47" s="47" t="n">
        <v>3081</v>
      </c>
      <c r="F47" s="45" t="n">
        <v>3052.3</v>
      </c>
      <c r="G47" s="47" t="n">
        <v>3389</v>
      </c>
      <c r="H47" s="45" t="n">
        <v>3207.3</v>
      </c>
      <c r="I47" s="47" t="n">
        <v>3638.4</v>
      </c>
      <c r="J47" s="45" t="n">
        <v>3086.9</v>
      </c>
      <c r="K47" s="47" t="n">
        <v>3566.2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80362.5</v>
      </c>
      <c r="D48" s="46" t="n">
        <v>86926.7</v>
      </c>
      <c r="E48" s="47" t="n">
        <v>91505.1</v>
      </c>
      <c r="F48" s="45" t="n">
        <v>96505</v>
      </c>
      <c r="G48" s="47" t="n">
        <v>99823.8</v>
      </c>
      <c r="H48" s="45" t="n">
        <v>100838.4</v>
      </c>
      <c r="I48" s="47" t="n">
        <v>106295.4</v>
      </c>
      <c r="J48" s="45" t="n">
        <v>105158.1</v>
      </c>
      <c r="K48" s="47" t="n">
        <v>112253.1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57214.6</v>
      </c>
      <c r="D49" s="46" t="n">
        <v>62691.4</v>
      </c>
      <c r="E49" s="47" t="n">
        <v>68356.2</v>
      </c>
      <c r="F49" s="45" t="n">
        <v>73442.5</v>
      </c>
      <c r="G49" s="47" t="n">
        <v>75351.1</v>
      </c>
      <c r="H49" s="45" t="n">
        <v>76858.2</v>
      </c>
      <c r="I49" s="47" t="n">
        <v>80582.7</v>
      </c>
      <c r="J49" s="45" t="n">
        <v>80285.9</v>
      </c>
      <c r="K49" s="47" t="n">
        <v>85213.1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34824.6</v>
      </c>
      <c r="D50" s="46" t="n">
        <v>33445.1</v>
      </c>
      <c r="E50" s="47" t="n">
        <v>36605.7</v>
      </c>
      <c r="F50" s="45" t="n">
        <v>39106.4</v>
      </c>
      <c r="G50" s="47" t="n">
        <v>40369.8</v>
      </c>
      <c r="H50" s="45" t="n">
        <v>40725.5</v>
      </c>
      <c r="I50" s="47" t="n">
        <v>42927.9</v>
      </c>
      <c r="J50" s="45" t="n">
        <v>42329.8</v>
      </c>
      <c r="K50" s="47" t="n">
        <v>45133.5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12095</v>
      </c>
      <c r="D51" s="46" t="n">
        <v>11744.7</v>
      </c>
      <c r="E51" s="47" t="n">
        <v>13819.7</v>
      </c>
      <c r="F51" s="45" t="n">
        <v>13819.7</v>
      </c>
      <c r="G51" s="47" t="n">
        <v>14508.9</v>
      </c>
      <c r="H51" s="45" t="n">
        <v>14145.4</v>
      </c>
      <c r="I51" s="47" t="n">
        <v>15172.5</v>
      </c>
      <c r="J51" s="45" t="n">
        <v>14440.2</v>
      </c>
      <c r="K51" s="47" t="n">
        <v>15677.7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505.8</v>
      </c>
      <c r="D52" s="50" t="n">
        <v>581.7</v>
      </c>
      <c r="E52" s="51" t="n">
        <v>605</v>
      </c>
      <c r="F52" s="49" t="n">
        <v>651.6</v>
      </c>
      <c r="G52" s="51" t="n">
        <v>668.6</v>
      </c>
      <c r="H52" s="49" t="n">
        <v>684.1</v>
      </c>
      <c r="I52" s="51" t="n">
        <v>706.7</v>
      </c>
      <c r="J52" s="49" t="n">
        <v>717.7</v>
      </c>
      <c r="K52" s="51" t="n">
        <v>750.1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24944.8957237995</v>
      </c>
      <c r="D53" s="53" t="n">
        <f aca="false">IF(ISERROR(D29/D5),0,(D29/D5/12)*1000)</f>
        <v>28320.6619198312</v>
      </c>
      <c r="E53" s="54" t="n">
        <f aca="false">IF(ISERROR(E29/E5),0,(E29/E5/12)*1000)</f>
        <v>31754.9210152645</v>
      </c>
      <c r="F53" s="52" t="n">
        <f aca="false">IF(ISERROR(F29/F5),0,(F29/F5/12)*1000)</f>
        <v>34262.5583064227</v>
      </c>
      <c r="G53" s="54" t="n">
        <f aca="false">IF(ISERROR(G29/G5),0,(G29/G5/12)*1000)</f>
        <v>35025.9777777778</v>
      </c>
      <c r="H53" s="52" t="n">
        <f aca="false">IF(ISERROR(H29/H5),0,(H29/H5/12)*1000)</f>
        <v>36045.7069339112</v>
      </c>
      <c r="I53" s="54" t="n">
        <f aca="false">IF(ISERROR(I29/I5),0,(I29/I5/12)*1000)</f>
        <v>37618.0354267311</v>
      </c>
      <c r="J53" s="52" t="n">
        <f aca="false">IF(ISERROR(J29/J5),0,(J29/J5/12)*1000)</f>
        <v>37863.4352812671</v>
      </c>
      <c r="K53" s="54" t="n">
        <f aca="false">IF(ISERROR(K29/K5),0,(K29/K5/12)*1000)</f>
        <v>39950.3968253968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8617.3</v>
      </c>
      <c r="D54" s="58" t="n">
        <v>32014.6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29338.7422729434</v>
      </c>
      <c r="D56" s="64" t="n">
        <f aca="false">IF(ISERROR(D31/D7),0,(D31/D7/12)*1000)</f>
        <v>35016.8934240363</v>
      </c>
      <c r="E56" s="65" t="n">
        <f aca="false">IF(ISERROR(E31/E7),0,(E31/E7/12)*1000)</f>
        <v>40250.22737608</v>
      </c>
      <c r="F56" s="63" t="n">
        <f aca="false">IF(ISERROR(F31/F7),0,(F31/F7/12)*1000)</f>
        <v>43652.7017783858</v>
      </c>
      <c r="G56" s="65" t="n">
        <f aca="false">IF(ISERROR(G31/G7),0,(G31/G7/12)*1000)</f>
        <v>44592.7580718509</v>
      </c>
      <c r="H56" s="63" t="n">
        <f aca="false">IF(ISERROR(H31/H7),0,(H31/H7/12)*1000)</f>
        <v>45955.2541208791</v>
      </c>
      <c r="I56" s="65" t="n">
        <f aca="false">IF(ISERROR(I31/I7),0,(I31/I7/12)*1000)</f>
        <v>47934.8059360731</v>
      </c>
      <c r="J56" s="63" t="n">
        <f aca="false">IF(ISERROR(J31/J7),0,(J31/J7/12)*1000)</f>
        <v>48260.1149425287</v>
      </c>
      <c r="K56" s="65" t="n">
        <f aca="false">IF(ISERROR(K31/K7),0,(K31/K7/12)*1000)</f>
        <v>50876.8913342503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30953.8</v>
      </c>
      <c r="D57" s="58" t="n">
        <v>35909.9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29474.1401112797</v>
      </c>
      <c r="D58" s="64" t="n">
        <f aca="false">IF(ISERROR(D32/D8),0,(D32/D8/12)*1000)</f>
        <v>35350.073313783</v>
      </c>
      <c r="E58" s="65" t="n">
        <f aca="false">IF(ISERROR(E32/E8),0,(E32/E8/12)*1000)</f>
        <v>40618.8081253059</v>
      </c>
      <c r="F58" s="63" t="n">
        <f aca="false">IF(ISERROR(F32/F8),0,(F32/F8/12)*1000)</f>
        <v>44057.5</v>
      </c>
      <c r="G58" s="65" t="n">
        <f aca="false">IF(ISERROR(G32/G8),0,(G32/G8/12)*1000)</f>
        <v>45013.9011257954</v>
      </c>
      <c r="H58" s="63" t="n">
        <f aca="false">IF(ISERROR(H32/H8),0,(H32/H8/12)*1000)</f>
        <v>46374.0044247788</v>
      </c>
      <c r="I58" s="65" t="n">
        <f aca="false">IF(ISERROR(I32/I8),0,(I32/I8/12)*1000)</f>
        <v>48381.7133038783</v>
      </c>
      <c r="J58" s="63" t="n">
        <f aca="false">IF(ISERROR(J32/J8),0,(J32/J8/12)*1000)</f>
        <v>48692.7638067061</v>
      </c>
      <c r="K58" s="65" t="n">
        <f aca="false">IF(ISERROR(K32/K8),0,(K32/K8/12)*1000)</f>
        <v>51334.5519448548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27214.2857142857</v>
      </c>
      <c r="D59" s="64" t="n">
        <f aca="false">IF(ISERROR(D33/D9),0,(D33/D9/12)*1000)</f>
        <v>30729.5597484277</v>
      </c>
      <c r="E59" s="65" t="n">
        <f aca="false">IF(ISERROR(E33/E9),0,(E33/E9/12)*1000)</f>
        <v>35428.108974359</v>
      </c>
      <c r="F59" s="63" t="n">
        <f aca="false">IF(ISERROR(F33/F9),0,(F33/F9/12)*1000)</f>
        <v>38255.2287581699</v>
      </c>
      <c r="G59" s="65" t="n">
        <f aca="false">IF(ISERROR(G33/G9),0,(G33/G9/12)*1000)</f>
        <v>39077.4038461539</v>
      </c>
      <c r="H59" s="63" t="n">
        <f aca="false">IF(ISERROR(H33/H9),0,(H33/H9/12)*1000)</f>
        <v>40277</v>
      </c>
      <c r="I59" s="65" t="n">
        <f aca="false">IF(ISERROR(I33/I9),0,(I33/I9/12)*1000)</f>
        <v>41984.8039215686</v>
      </c>
      <c r="J59" s="63" t="n">
        <f aca="false">IF(ISERROR(J33/J9),0,(J33/J9/12)*1000)</f>
        <v>42291.3265306123</v>
      </c>
      <c r="K59" s="65" t="n">
        <f aca="false">IF(ISERROR(K33/K9),0,(K33/K9/12)*1000)</f>
        <v>44680.1666666667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20693.3070866142</v>
      </c>
      <c r="D60" s="64" t="n">
        <f aca="false">IF(ISERROR(D34/D10),0,(D34/D10/12)*1000)</f>
        <v>21900.1412429379</v>
      </c>
      <c r="E60" s="65" t="n">
        <f aca="false">IF(ISERROR(E34/E10),0,(E34/E10/12)*1000)</f>
        <v>23946.9827586207</v>
      </c>
      <c r="F60" s="63" t="n">
        <f aca="false">IF(ISERROR(F34/F10),0,(F34/F10/12)*1000)</f>
        <v>25548.5443959243</v>
      </c>
      <c r="G60" s="65" t="n">
        <f aca="false">IF(ISERROR(G34/G10),0,(G34/G10/12)*1000)</f>
        <v>26228.2327586207</v>
      </c>
      <c r="H60" s="63" t="n">
        <f aca="false">IF(ISERROR(H34/H10),0,(H34/H10/12)*1000)</f>
        <v>26837.9221732746</v>
      </c>
      <c r="I60" s="65" t="n">
        <f aca="false">IF(ISERROR(I34/I10),0,(I34/I10/12)*1000)</f>
        <v>28126.5217391304</v>
      </c>
      <c r="J60" s="63" t="n">
        <f aca="false">IF(ISERROR(J34/J10),0,(J34/J10/12)*1000)</f>
        <v>28123.4814814815</v>
      </c>
      <c r="K60" s="65" t="n">
        <f aca="false">IF(ISERROR(K34/K10),0,(K34/K10/12)*1000)</f>
        <v>29723.4649122807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/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/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6588.722826087</v>
      </c>
      <c r="D64" s="64" t="n">
        <f aca="false">IF(ISERROR(D36/D12),0,(D36/D12/12)*1000)</f>
        <v>17412.1443089431</v>
      </c>
      <c r="E64" s="65" t="n">
        <f aca="false">IF(ISERROR(E36/E12),0,(E36/E12/12)*1000)</f>
        <v>18920.0520833333</v>
      </c>
      <c r="F64" s="63" t="n">
        <f aca="false">IF(ISERROR(F36/F12),0,(F36/F12/12)*1000)</f>
        <v>20220.5974842767</v>
      </c>
      <c r="G64" s="65" t="n">
        <f aca="false">IF(ISERROR(G36/G12),0,(G36/G12/12)*1000)</f>
        <v>20660.3645833333</v>
      </c>
      <c r="H64" s="63" t="n">
        <f aca="false">IF(ISERROR(H36/H12),0,(H36/H12/12)*1000)</f>
        <v>21265.9810126582</v>
      </c>
      <c r="I64" s="65" t="n">
        <f aca="false">IF(ISERROR(I36/I12),0,(I36/I12/12)*1000)</f>
        <v>22189.2033542977</v>
      </c>
      <c r="J64" s="63" t="n">
        <f aca="false">IF(ISERROR(J36/J12),0,(J36/J12/12)*1000)</f>
        <v>22299.3099787686</v>
      </c>
      <c r="K64" s="65" t="n">
        <f aca="false">IF(ISERROR(K36/K12),0,(K36/K12/12)*1000)</f>
        <v>23406.7510548523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31340</v>
      </c>
      <c r="D65" s="58" t="n">
        <v>30556.6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31726.9900497512</v>
      </c>
      <c r="D66" s="64" t="n">
        <f aca="false">IF(ISERROR(D37/D13),0,(D37/D13/12)*1000)</f>
        <v>32349.2647058824</v>
      </c>
      <c r="E66" s="65" t="n">
        <f aca="false">IF(ISERROR(E37/E13),0,(E37/E13/12)*1000)</f>
        <v>35422.4264705882</v>
      </c>
      <c r="F66" s="63" t="n">
        <f aca="false">IF(ISERROR(F37/F13),0,(F37/F13/12)*1000)</f>
        <v>37901.9900497512</v>
      </c>
      <c r="G66" s="65" t="n">
        <f aca="false">IF(ISERROR(G37/G13),0,(G37/G13/12)*1000)</f>
        <v>38932.8431372549</v>
      </c>
      <c r="H66" s="63" t="n">
        <f aca="false">IF(ISERROR(H37/H13),0,(H37/H13/12)*1000)</f>
        <v>39866.6666666667</v>
      </c>
      <c r="I66" s="65" t="n">
        <f aca="false">IF(ISERROR(I37/I13),0,(I37/I13/12)*1000)</f>
        <v>41783.5820895522</v>
      </c>
      <c r="J66" s="63" t="n">
        <f aca="false">IF(ISERROR(J37/J13),0,(J37/J13/12)*1000)</f>
        <v>41860</v>
      </c>
      <c r="K66" s="65" t="n">
        <f aca="false">IF(ISERROR(K37/K13),0,(K37/K13/12)*1000)</f>
        <v>44369.5707070707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31984.3</v>
      </c>
      <c r="D67" s="58" t="n">
        <v>34086.4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26022.2222222222</v>
      </c>
      <c r="D68" s="64" t="n">
        <f aca="false">IF(ISERROR(D38/D14),0,(D38/D14/12)*1000)</f>
        <v>28272.9166666667</v>
      </c>
      <c r="E68" s="65" t="n">
        <f aca="false">IF(ISERROR(E38/E14),0,(E38/E14/12)*1000)</f>
        <v>29941.6666666667</v>
      </c>
      <c r="F68" s="63" t="n">
        <f aca="false">IF(ISERROR(F38/F14),0,(F38/F14/12)*1000)</f>
        <v>32036.1111111111</v>
      </c>
      <c r="G68" s="65" t="n">
        <f aca="false">IF(ISERROR(G38/G14),0,(G38/G14/12)*1000)</f>
        <v>32964.5833333333</v>
      </c>
      <c r="H68" s="63" t="n">
        <f aca="false">IF(ISERROR(H38/H14),0,(H38/H14/12)*1000)</f>
        <v>33661.1111111111</v>
      </c>
      <c r="I68" s="65" t="n">
        <f aca="false">IF(ISERROR(I38/I14),0,(I38/I14/12)*1000)</f>
        <v>35379.1666666667</v>
      </c>
      <c r="J68" s="63" t="n">
        <f aca="false">IF(ISERROR(J38/J14),0,(J38/J14/12)*1000)</f>
        <v>35297.2222222222</v>
      </c>
      <c r="K68" s="65" t="n">
        <f aca="false">IF(ISERROR(K38/K14),0,(K38/K14/12)*1000)</f>
        <v>37572.9166666667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/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26900</v>
      </c>
      <c r="D70" s="64" t="n">
        <f aca="false">IF(ISERROR(D39/D15),0,(D39/D15/12)*1000)</f>
        <v>26454.1666666667</v>
      </c>
      <c r="E70" s="65" t="n">
        <f aca="false">IF(ISERROR(E39/E15),0,(E39/E15/12)*1000)</f>
        <v>27300</v>
      </c>
      <c r="F70" s="63" t="n">
        <f aca="false">IF(ISERROR(F39/F15),0,(F39/F15/12)*1000)</f>
        <v>29241.6666666667</v>
      </c>
      <c r="G70" s="65" t="n">
        <f aca="false">IF(ISERROR(G39/G15),0,(G39/G15/12)*1000)</f>
        <v>30037.5</v>
      </c>
      <c r="H70" s="63" t="n">
        <f aca="false">IF(ISERROR(H39/H15),0,(H39/H15/12)*1000)</f>
        <v>30700</v>
      </c>
      <c r="I70" s="65" t="n">
        <f aca="false">IF(ISERROR(I39/I15),0,(I39/I15/12)*1000)</f>
        <v>32170.8333333333</v>
      </c>
      <c r="J70" s="63" t="n">
        <f aca="false">IF(ISERROR(J39/J15),0,(J39/J15/12)*1000)</f>
        <v>32191.6666666667</v>
      </c>
      <c r="K70" s="65" t="n">
        <f aca="false">IF(ISERROR(K39/K15),0,(K39/K15/12)*1000)</f>
        <v>34166.6666666667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/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6688.5101010101</v>
      </c>
      <c r="D72" s="64" t="n">
        <f aca="false">IF(ISERROR(D40/D16),0,(D40/D16/12)*1000)</f>
        <v>18210.6299212598</v>
      </c>
      <c r="E72" s="65" t="n">
        <f aca="false">IF(ISERROR(E40/E16),0,(E40/E16/12)*1000)</f>
        <v>19667.4603174603</v>
      </c>
      <c r="F72" s="63" t="n">
        <f aca="false">IF(ISERROR(F40/F16),0,(F40/F16/12)*1000)</f>
        <v>20924.2</v>
      </c>
      <c r="G72" s="65" t="n">
        <f aca="false">IF(ISERROR(G40/G16),0,(G40/G16/12)*1000)</f>
        <v>21609.2592592593</v>
      </c>
      <c r="H72" s="63" t="n">
        <f aca="false">IF(ISERROR(H40/H16),0,(H40/H16/12)*1000)</f>
        <v>21987.0967741935</v>
      </c>
      <c r="I72" s="65" t="n">
        <f aca="false">IF(ISERROR(I40/I16),0,(I40/I16/12)*1000)</f>
        <v>23196.0666666667</v>
      </c>
      <c r="J72" s="63" t="n">
        <f aca="false">IF(ISERROR(J40/J16),0,(J40/J16/12)*1000)</f>
        <v>23077.1680216802</v>
      </c>
      <c r="K72" s="65" t="n">
        <f aca="false">IF(ISERROR(K40/K16),0,(K40/K16/12)*1000)</f>
        <v>24628.1586021505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4973.2</v>
      </c>
      <c r="D73" s="58" t="n">
        <v>28253.3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8572.0238095238</v>
      </c>
      <c r="D74" s="64" t="n">
        <f aca="false">IF(ISERROR(D41/D17),0,(D41/D17/12)*1000)</f>
        <v>18801.8229166667</v>
      </c>
      <c r="E74" s="65" t="n">
        <f aca="false">IF(ISERROR(E41/E17),0,(E41/E17/12)*1000)</f>
        <v>20343.5695538058</v>
      </c>
      <c r="F74" s="63" t="n">
        <f aca="false">IF(ISERROR(F41/F17),0,(F41/F17/12)*1000)</f>
        <v>21808.3333333333</v>
      </c>
      <c r="G74" s="65" t="n">
        <f aca="false">IF(ISERROR(G41/G17),0,(G41/G17/12)*1000)</f>
        <v>22339.2857142857</v>
      </c>
      <c r="H74" s="63" t="n">
        <f aca="false">IF(ISERROR(H41/H17),0,(H41/H17/12)*1000)</f>
        <v>22914.9865591398</v>
      </c>
      <c r="I74" s="65" t="n">
        <f aca="false">IF(ISERROR(I41/I17),0,(I41/I17/12)*1000)</f>
        <v>23976.6666666667</v>
      </c>
      <c r="J74" s="63" t="n">
        <f aca="false">IF(ISERROR(J41/J17),0,(J41/J17/12)*1000)</f>
        <v>24051.2195121951</v>
      </c>
      <c r="K74" s="65" t="n">
        <f aca="false">IF(ISERROR(K41/K17),0,(K41/K17/12)*1000)</f>
        <v>25459.3413978495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5324.8</v>
      </c>
      <c r="D75" s="58" t="n">
        <v>24788.7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7734.4444444444</v>
      </c>
      <c r="D76" s="64" t="n">
        <f aca="false">IF(ISERROR(D42/D18),0,(D42/D18/12)*1000)</f>
        <v>18443.3333333333</v>
      </c>
      <c r="E76" s="65" t="n">
        <f aca="false">IF(ISERROR(E42/E18),0,(E42/E18/12)*1000)</f>
        <v>19605.5555555556</v>
      </c>
      <c r="F76" s="63" t="n">
        <f aca="false">IF(ISERROR(F42/F18),0,(F42/F18/12)*1000)</f>
        <v>21086.3095238095</v>
      </c>
      <c r="G76" s="65" t="n">
        <f aca="false">IF(ISERROR(G42/G18),0,(G42/G18/12)*1000)</f>
        <v>21577.2222222222</v>
      </c>
      <c r="H76" s="63" t="n">
        <f aca="false">IF(ISERROR(H42/H18),0,(H42/H18/12)*1000)</f>
        <v>22177.380952381</v>
      </c>
      <c r="I76" s="65" t="n">
        <f aca="false">IF(ISERROR(I42/I18),0,(I42/I18/12)*1000)</f>
        <v>23173.8888888889</v>
      </c>
      <c r="J76" s="63" t="n">
        <f aca="false">IF(ISERROR(J42/J18),0,(J42/J18/12)*1000)</f>
        <v>23283.3333333333</v>
      </c>
      <c r="K76" s="65" t="n">
        <f aca="false">IF(ISERROR(K42/K18),0,(K42/K18/12)*1000)</f>
        <v>24610.7142857143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/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18578.0303030303</v>
      </c>
      <c r="D78" s="64" t="n">
        <f aca="false">IF(ISERROR(D43/D19),0,(D43/D19/12)*1000)</f>
        <v>22319.696969697</v>
      </c>
      <c r="E78" s="65" t="n">
        <f aca="false">IF(ISERROR(E43/E19),0,(E43/E19/12)*1000)</f>
        <v>24775</v>
      </c>
      <c r="F78" s="63" t="n">
        <f aca="false">IF(ISERROR(F43/F19),0,(F43/F19/12)*1000)</f>
        <v>26731.6666666667</v>
      </c>
      <c r="G78" s="65" t="n">
        <f aca="false">IF(ISERROR(G43/G19),0,(G43/G19/12)*1000)</f>
        <v>27326.5151515152</v>
      </c>
      <c r="H78" s="63" t="n">
        <f aca="false">IF(ISERROR(H43/H19),0,(H43/H19/12)*1000)</f>
        <v>28112.5</v>
      </c>
      <c r="I78" s="65" t="n">
        <f aca="false">IF(ISERROR(I43/I19),0,(I43/I19/12)*1000)</f>
        <v>29340.1515151515</v>
      </c>
      <c r="J78" s="63" t="n">
        <f aca="false">IF(ISERROR(J43/J19),0,(J43/J19/12)*1000)</f>
        <v>29518.3333333333</v>
      </c>
      <c r="K78" s="65" t="n">
        <f aca="false">IF(ISERROR(K43/K19),0,(K43/K19/12)*1000)</f>
        <v>31159.0909090909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19738.8</v>
      </c>
      <c r="D79" s="58" t="n">
        <v>23017.5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28518.8405797101</v>
      </c>
      <c r="D80" s="64" t="n">
        <f aca="false">IF(ISERROR(D44/D20),0,(D44/D20/12)*1000)</f>
        <v>34209.9206349206</v>
      </c>
      <c r="E80" s="65" t="n">
        <f aca="false">IF(ISERROR(E44/E20),0,(E44/E20/12)*1000)</f>
        <v>37665.0793650794</v>
      </c>
      <c r="F80" s="63" t="n">
        <f aca="false">IF(ISERROR(F44/F20),0,(F44/F20/12)*1000)</f>
        <v>40678.3333333333</v>
      </c>
      <c r="G80" s="65" t="n">
        <f aca="false">IF(ISERROR(G44/G20),0,(G44/G20/12)*1000)</f>
        <v>41509.126984127</v>
      </c>
      <c r="H80" s="63" t="n">
        <f aca="false">IF(ISERROR(H44/H20),0,(H44/H20/12)*1000)</f>
        <v>42785.0877192982</v>
      </c>
      <c r="I80" s="65" t="n">
        <f aca="false">IF(ISERROR(I44/I20),0,(I44/I20/12)*1000)</f>
        <v>44551.25</v>
      </c>
      <c r="J80" s="63" t="n">
        <f aca="false">IF(ISERROR(J44/J20),0,(J44/J20/12)*1000)</f>
        <v>44924.537037037</v>
      </c>
      <c r="K80" s="65" t="n">
        <f aca="false">IF(ISERROR(K44/K20),0,(K44/K20/12)*1000)</f>
        <v>47306.1403508772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29251.5</v>
      </c>
      <c r="D81" s="58" t="n">
        <v>38775.6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16063.8888888889</v>
      </c>
      <c r="D82" s="64" t="n">
        <f aca="false">IF(ISERROR(D45/D21),0,(D45/D21/12)*1000)</f>
        <v>19540</v>
      </c>
      <c r="E82" s="65" t="n">
        <f aca="false">IF(ISERROR(E45/E21),0,(E45/E21/12)*1000)</f>
        <v>21483.3333333333</v>
      </c>
      <c r="F82" s="63" t="n">
        <f aca="false">IF(ISERROR(F45/F21),0,(F45/F21/12)*1000)</f>
        <v>23191.6666666667</v>
      </c>
      <c r="G82" s="65" t="n">
        <f aca="false">IF(ISERROR(G45/G21),0,(G45/G21/12)*1000)</f>
        <v>23708.3333333333</v>
      </c>
      <c r="H82" s="63" t="n">
        <f aca="false">IF(ISERROR(H45/H21),0,(H45/H21/12)*1000)</f>
        <v>24393.3333333333</v>
      </c>
      <c r="I82" s="65" t="n">
        <f aca="false">IF(ISERROR(I45/I21),0,(I45/I21/12)*1000)</f>
        <v>25461.6666666667</v>
      </c>
      <c r="J82" s="63" t="n">
        <f aca="false">IF(ISERROR(J45/J21),0,(J45/J21/12)*1000)</f>
        <v>25606.6666666667</v>
      </c>
      <c r="K82" s="65" t="n">
        <f aca="false">IF(ISERROR(K45/K21),0,(K45/K21/12)*1000)</f>
        <v>27041.6666666667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/>
      <c r="D83" s="58"/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18209.375</v>
      </c>
      <c r="D84" s="64" t="n">
        <f aca="false">IF(ISERROR(D46/D22),0,(D46/D22/12)*1000)</f>
        <v>19478.125</v>
      </c>
      <c r="E84" s="65" t="n">
        <f aca="false">IF(ISERROR(E46/E22),0,(E46/E22/12)*1000)</f>
        <v>20530.2083333333</v>
      </c>
      <c r="F84" s="63" t="n">
        <f aca="false">IF(ISERROR(F46/F22),0,(F46/F22/12)*1000)</f>
        <v>22110.7142857143</v>
      </c>
      <c r="G84" s="65" t="n">
        <f aca="false">IF(ISERROR(G46/G22),0,(G46/G22/12)*1000)</f>
        <v>22615.625</v>
      </c>
      <c r="H84" s="63" t="n">
        <f aca="false">IF(ISERROR(H46/H22),0,(H46/H22/12)*1000)</f>
        <v>23254.7619047619</v>
      </c>
      <c r="I84" s="65" t="n">
        <f aca="false">IF(ISERROR(I46/I22),0,(I46/I22/12)*1000)</f>
        <v>24288.5416666667</v>
      </c>
      <c r="J84" s="63" t="n">
        <f aca="false">IF(ISERROR(J46/J22),0,(J46/J22/12)*1000)</f>
        <v>24418.0555555556</v>
      </c>
      <c r="K84" s="65" t="n">
        <f aca="false">IF(ISERROR(K46/K22),0,(K46/K22/12)*1000)</f>
        <v>25795.2380952381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18209.4</v>
      </c>
      <c r="D85" s="58" t="n">
        <v>19478.1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18510.2564102564</v>
      </c>
      <c r="D86" s="64" t="n">
        <f aca="false">IF(ISERROR(D47/D23),0,(D47/D23/12)*1000)</f>
        <v>18558.9743589744</v>
      </c>
      <c r="E86" s="65" t="n">
        <f aca="false">IF(ISERROR(E47/E23),0,(E47/E23/12)*1000)</f>
        <v>19750</v>
      </c>
      <c r="F86" s="63" t="n">
        <f aca="false">IF(ISERROR(F47/F23),0,(F47/F23/12)*1000)</f>
        <v>21196.5277777778</v>
      </c>
      <c r="G86" s="65" t="n">
        <f aca="false">IF(ISERROR(G47/G23),0,(G47/G23/12)*1000)</f>
        <v>21724.358974359</v>
      </c>
      <c r="H86" s="63" t="n">
        <f aca="false">IF(ISERROR(H47/H23),0,(H47/H23/12)*1000)</f>
        <v>22272.9166666667</v>
      </c>
      <c r="I86" s="65" t="n">
        <f aca="false">IF(ISERROR(I47/I23),0,(I47/I23/12)*1000)</f>
        <v>23323.0769230769</v>
      </c>
      <c r="J86" s="63" t="n">
        <f aca="false">IF(ISERROR(J47/J23),0,(J47/J23/12)*1000)</f>
        <v>23385.6060606061</v>
      </c>
      <c r="K86" s="65" t="n">
        <f aca="false">IF(ISERROR(K47/K23),0,(K47/K23/12)*1000)</f>
        <v>24765.2777777778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17821.2</v>
      </c>
      <c r="D87" s="58" t="n">
        <v>20372.5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29896.7633928571</v>
      </c>
      <c r="D88" s="64" t="n">
        <f aca="false">IF(ISERROR(D48/D24),0,(D48/D24/12)*1000)</f>
        <v>33228.8608562691</v>
      </c>
      <c r="E88" s="65" t="n">
        <f aca="false">IF(ISERROR(E48/E24),0,(E48/E24/12)*1000)</f>
        <v>36485.2870813397</v>
      </c>
      <c r="F88" s="63" t="n">
        <f aca="false">IF(ISERROR(F48/F24),0,(F48/F24/12)*1000)</f>
        <v>39039.2394822006</v>
      </c>
      <c r="G88" s="65" t="n">
        <f aca="false">IF(ISERROR(G48/G24),0,(G48/G24/12)*1000)</f>
        <v>40186.7149758454</v>
      </c>
      <c r="H88" s="63" t="n">
        <f aca="false">IF(ISERROR(H48/H24),0,(H48/H24/12)*1000)</f>
        <v>40991.2195121951</v>
      </c>
      <c r="I88" s="65" t="n">
        <f aca="false">IF(ISERROR(I48/I24),0,(I48/I24/12)*1000)</f>
        <v>42999.7572815534</v>
      </c>
      <c r="J88" s="63" t="n">
        <f aca="false">IF(ISERROR(J48/J24),0,(J48/J24/12)*1000)</f>
        <v>42956.7401960784</v>
      </c>
      <c r="K88" s="65" t="n">
        <f aca="false">IF(ISERROR(K48/K24),0,(K48/K24/12)*1000)</f>
        <v>45631.3414634146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0220.5</v>
      </c>
      <c r="D89" s="58" t="n">
        <v>33308.7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19701.9972451791</v>
      </c>
      <c r="D90" s="64" t="n">
        <f aca="false">IF(ISERROR(D49/D25),0,(D49/D25/12)*1000)</f>
        <v>22136.7937853107</v>
      </c>
      <c r="E90" s="65" t="n">
        <f aca="false">IF(ISERROR(E49/E25),0,(E49/E25/12)*1000)</f>
        <v>24239.7872340426</v>
      </c>
      <c r="F90" s="63" t="n">
        <f aca="false">IF(ISERROR(F49/F25),0,(F49/F25/12)*1000)</f>
        <v>26154.7364672365</v>
      </c>
      <c r="G90" s="65" t="n">
        <f aca="false">IF(ISERROR(G49/G25),0,(G49/G25/12)*1000)</f>
        <v>26720.2482269504</v>
      </c>
      <c r="H90" s="63" t="n">
        <f aca="false">IF(ISERROR(H49/H25),0,(H49/H25/12)*1000)</f>
        <v>27488.6266094421</v>
      </c>
      <c r="I90" s="65" t="n">
        <f aca="false">IF(ISERROR(I49/I25),0,(I49/I25/12)*1000)</f>
        <v>28697.5427350427</v>
      </c>
      <c r="J90" s="63" t="n">
        <f aca="false">IF(ISERROR(J49/J25),0,(J49/J25/12)*1000)</f>
        <v>28838.3261494253</v>
      </c>
      <c r="K90" s="65" t="n">
        <f aca="false">IF(ISERROR(K49/K25),0,(K49/K25/12)*1000)</f>
        <v>30476.7882689557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0332.1</v>
      </c>
      <c r="D91" s="58" t="n">
        <v>22437.7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8733.1683168317</v>
      </c>
      <c r="D92" s="64" t="n">
        <f aca="false">IF(ISERROR(D50/D26),0,(D50/D26/12)*1000)</f>
        <v>27594.9669966997</v>
      </c>
      <c r="E92" s="65" t="n">
        <f aca="false">IF(ISERROR(E50/E26),0,(E50/E26/12)*1000)</f>
        <v>30202.7227722772</v>
      </c>
      <c r="F92" s="63" t="n">
        <f aca="false">IF(ISERROR(F50/F26),0,(F50/F26/12)*1000)</f>
        <v>32588.6666666667</v>
      </c>
      <c r="G92" s="65" t="n">
        <f aca="false">IF(ISERROR(G50/G26),0,(G50/G26/12)*1000)</f>
        <v>33308.4158415842</v>
      </c>
      <c r="H92" s="63" t="n">
        <f aca="false">IF(ISERROR(H50/H26),0,(H50/H26/12)*1000)</f>
        <v>34280.7239057239</v>
      </c>
      <c r="I92" s="65" t="n">
        <f aca="false">IF(ISERROR(I50/I26),0,(I50/I26/12)*1000)</f>
        <v>35773.25</v>
      </c>
      <c r="J92" s="63" t="n">
        <f aca="false">IF(ISERROR(J50/J26),0,(J50/J26/12)*1000)</f>
        <v>35994.7278911565</v>
      </c>
      <c r="K92" s="65" t="n">
        <f aca="false">IF(ISERROR(K50/K26),0,(K50/K26/12)*1000)</f>
        <v>37991.1616161616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8733.2</v>
      </c>
      <c r="D93" s="58" t="n">
        <v>27595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3998.0158730159</v>
      </c>
      <c r="D94" s="64" t="n">
        <f aca="false">IF(ISERROR(D51/D27),0,(D51/D27/12)*1000)</f>
        <v>25755.9210526316</v>
      </c>
      <c r="E94" s="65" t="n">
        <f aca="false">IF(ISERROR(E51/E27),0,(E51/E27/12)*1000)</f>
        <v>30306.3596491228</v>
      </c>
      <c r="F94" s="63" t="n">
        <f aca="false">IF(ISERROR(F51/F27),0,(F51/F27/12)*1000)</f>
        <v>31125.4504504505</v>
      </c>
      <c r="G94" s="65" t="n">
        <f aca="false">IF(ISERROR(G51/G27),0,(G51/G27/12)*1000)</f>
        <v>31817.7631578947</v>
      </c>
      <c r="H94" s="63" t="n">
        <f aca="false">IF(ISERROR(H51/H27),0,(H51/H27/12)*1000)</f>
        <v>32743.9814814815</v>
      </c>
      <c r="I94" s="65" t="n">
        <f aca="false">IF(ISERROR(I51/I27),0,(I51/I27/12)*1000)</f>
        <v>34172.2972972973</v>
      </c>
      <c r="J94" s="63" t="n">
        <f aca="false">IF(ISERROR(J51/J27),0,(J51/J27/12)*1000)</f>
        <v>34381.4285714286</v>
      </c>
      <c r="K94" s="65" t="n">
        <f aca="false">IF(ISERROR(K51/K27),0,(K51/K27/12)*1000)</f>
        <v>36290.9722222222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5830.3</v>
      </c>
      <c r="D95" s="58" t="n">
        <v>28144.7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21075</v>
      </c>
      <c r="D96" s="64" t="n">
        <f aca="false">IF(ISERROR(D52/D28),0,(D52/D28/12)*1000)</f>
        <v>24237.5</v>
      </c>
      <c r="E96" s="65" t="n">
        <f aca="false">IF(ISERROR(E52/E28),0,(E52/E28/12)*1000)</f>
        <v>25208.3333333333</v>
      </c>
      <c r="F96" s="63" t="n">
        <f aca="false">IF(ISERROR(F52/F28),0,(F52/F28/12)*1000)</f>
        <v>27150</v>
      </c>
      <c r="G96" s="65" t="n">
        <f aca="false">IF(ISERROR(G52/G28),0,(G52/G28/12)*1000)</f>
        <v>27858.3333333333</v>
      </c>
      <c r="H96" s="63" t="n">
        <f aca="false">IF(ISERROR(H52/H28),0,(H52/H28/12)*1000)</f>
        <v>28504.1666666667</v>
      </c>
      <c r="I96" s="65" t="n">
        <f aca="false">IF(ISERROR(I52/I28),0,(I52/I28/12)*1000)</f>
        <v>29445.8333333333</v>
      </c>
      <c r="J96" s="63" t="n">
        <f aca="false">IF(ISERROR(J52/J28),0,(J52/J28/12)*1000)</f>
        <v>29904.1666666667</v>
      </c>
      <c r="K96" s="65" t="n">
        <f aca="false">IF(ISERROR(K52/K28),0,(K52/K28/12)*1000)</f>
        <v>31254.1666666667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/>
      <c r="D97" s="58"/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17.06.2022 10:25:2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3T04:58:34Z</dcterms:created>
  <dc:creator>zameconom</dc:creator>
  <dc:description/>
  <dc:language>en-US</dc:language>
  <cp:lastModifiedBy>zameconom</cp:lastModifiedBy>
  <dcterms:modified xsi:type="dcterms:W3CDTF">2022-06-23T04:58:35Z</dcterms:modified>
  <cp:revision>0</cp:revision>
  <dc:subject/>
  <dc:title/>
</cp:coreProperties>
</file>