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26" activeCellId="0" sqref="A1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223605</v>
      </c>
      <c r="D7" s="31" t="n">
        <v>243283</v>
      </c>
      <c r="E7" s="32" t="n">
        <v>257717</v>
      </c>
      <c r="F7" s="31" t="n">
        <v>273396</v>
      </c>
      <c r="G7" s="33" t="n">
        <v>275720</v>
      </c>
      <c r="H7" s="34" t="n">
        <v>289512</v>
      </c>
      <c r="I7" s="33" t="n">
        <v>295326</v>
      </c>
      <c r="J7" s="36" t="n">
        <v>306602</v>
      </c>
      <c r="K7" s="33" t="n">
        <v>315522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46</v>
      </c>
      <c r="D8" s="40" t="n">
        <v>146</v>
      </c>
      <c r="E8" s="41" t="n">
        <v>146</v>
      </c>
      <c r="F8" s="40" t="n">
        <v>147</v>
      </c>
      <c r="G8" s="42" t="n">
        <v>148</v>
      </c>
      <c r="H8" s="39" t="n">
        <v>147</v>
      </c>
      <c r="I8" s="42" t="n">
        <v>148</v>
      </c>
      <c r="J8" s="39" t="n">
        <v>147</v>
      </c>
      <c r="K8" s="42" t="n">
        <v>148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54</v>
      </c>
      <c r="D9" s="45" t="n">
        <f aca="false">D11+D24+D39+D40</f>
        <v>154</v>
      </c>
      <c r="E9" s="46" t="n">
        <f aca="false">E11+E24+E39+E40</f>
        <v>154</v>
      </c>
      <c r="F9" s="47" t="n">
        <f aca="false">F11+F24+F39+F40</f>
        <v>154</v>
      </c>
      <c r="G9" s="47" t="n">
        <f aca="false">G11+G24+G39+G40</f>
        <v>156</v>
      </c>
      <c r="H9" s="48" t="n">
        <f aca="false">H11+H24+H39+H40</f>
        <v>155</v>
      </c>
      <c r="I9" s="49" t="n">
        <f aca="false">I11+I24+I39+I40</f>
        <v>157</v>
      </c>
      <c r="J9" s="48" t="n">
        <f aca="false">J11+J24+J39+J40</f>
        <v>155</v>
      </c>
      <c r="K9" s="49" t="n">
        <f aca="false">K11+K24+K39+K40</f>
        <v>157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19</v>
      </c>
      <c r="D11" s="58" t="n">
        <f aca="false">SUM(D13:D23)</f>
        <v>20</v>
      </c>
      <c r="E11" s="59" t="n">
        <f aca="false">SUM(E13:E23)</f>
        <v>20</v>
      </c>
      <c r="F11" s="60" t="n">
        <f aca="false">SUM(F13:F23)</f>
        <v>20</v>
      </c>
      <c r="G11" s="59" t="n">
        <f aca="false">SUM(G13:G23)</f>
        <v>21</v>
      </c>
      <c r="H11" s="60" t="n">
        <f aca="false">SUM(H13:H23)</f>
        <v>20</v>
      </c>
      <c r="I11" s="59" t="n">
        <f aca="false">SUM(I13:I23)</f>
        <v>21</v>
      </c>
      <c r="J11" s="60" t="n">
        <f aca="false">SUM(J13:J23)</f>
        <v>20</v>
      </c>
      <c r="K11" s="59" t="n">
        <f aca="false">SUM(K13:K23)</f>
        <v>21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3</v>
      </c>
      <c r="D13" s="61" t="n">
        <v>3</v>
      </c>
      <c r="E13" s="32" t="n">
        <v>3</v>
      </c>
      <c r="F13" s="31" t="n">
        <v>3</v>
      </c>
      <c r="G13" s="33" t="n">
        <v>3</v>
      </c>
      <c r="H13" s="34" t="n">
        <v>3</v>
      </c>
      <c r="I13" s="33" t="n">
        <v>3</v>
      </c>
      <c r="J13" s="34" t="n">
        <v>3</v>
      </c>
      <c r="K13" s="33" t="n">
        <v>3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1</v>
      </c>
      <c r="D14" s="61" t="n">
        <v>1</v>
      </c>
      <c r="E14" s="32" t="n">
        <v>1</v>
      </c>
      <c r="F14" s="31" t="n">
        <v>1</v>
      </c>
      <c r="G14" s="33" t="n">
        <v>1</v>
      </c>
      <c r="H14" s="34" t="n">
        <v>0</v>
      </c>
      <c r="I14" s="33" t="n">
        <v>1</v>
      </c>
      <c r="J14" s="34" t="n">
        <v>0</v>
      </c>
      <c r="K14" s="33" t="n">
        <v>1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5</v>
      </c>
      <c r="D18" s="61" t="n">
        <v>5</v>
      </c>
      <c r="E18" s="32" t="n">
        <v>4</v>
      </c>
      <c r="F18" s="31" t="n">
        <v>4</v>
      </c>
      <c r="G18" s="33" t="n">
        <v>4</v>
      </c>
      <c r="H18" s="34" t="n">
        <v>4</v>
      </c>
      <c r="I18" s="33" t="n">
        <v>4</v>
      </c>
      <c r="J18" s="34" t="n">
        <v>4</v>
      </c>
      <c r="K18" s="33" t="n">
        <v>4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/>
      <c r="D19" s="61"/>
      <c r="E19" s="32"/>
      <c r="F19" s="31"/>
      <c r="G19" s="33"/>
      <c r="H19" s="34"/>
      <c r="I19" s="33"/>
      <c r="J19" s="34"/>
      <c r="K19" s="33"/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5</v>
      </c>
      <c r="D20" s="61" t="n">
        <v>5</v>
      </c>
      <c r="E20" s="32" t="n">
        <v>5</v>
      </c>
      <c r="F20" s="31" t="n">
        <v>5</v>
      </c>
      <c r="G20" s="33" t="n">
        <v>5</v>
      </c>
      <c r="H20" s="34" t="n">
        <v>5</v>
      </c>
      <c r="I20" s="33" t="n">
        <v>5</v>
      </c>
      <c r="J20" s="34" t="n">
        <v>5</v>
      </c>
      <c r="K20" s="33" t="n">
        <v>5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0</v>
      </c>
      <c r="D21" s="61" t="n">
        <v>1</v>
      </c>
      <c r="E21" s="32" t="n">
        <v>2</v>
      </c>
      <c r="F21" s="31" t="n">
        <v>2</v>
      </c>
      <c r="G21" s="33" t="n">
        <v>2</v>
      </c>
      <c r="H21" s="34" t="n">
        <v>2</v>
      </c>
      <c r="I21" s="33" t="n">
        <v>2</v>
      </c>
      <c r="J21" s="34" t="n">
        <v>2</v>
      </c>
      <c r="K21" s="33" t="n">
        <v>2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/>
      <c r="D22" s="61"/>
      <c r="E22" s="32"/>
      <c r="F22" s="31"/>
      <c r="G22" s="33"/>
      <c r="H22" s="34"/>
      <c r="I22" s="33"/>
      <c r="J22" s="34"/>
      <c r="K22" s="33"/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5</v>
      </c>
      <c r="D23" s="61" t="n">
        <v>5</v>
      </c>
      <c r="E23" s="32" t="n">
        <v>5</v>
      </c>
      <c r="F23" s="31" t="n">
        <v>5</v>
      </c>
      <c r="G23" s="33" t="n">
        <v>6</v>
      </c>
      <c r="H23" s="34" t="n">
        <v>6</v>
      </c>
      <c r="I23" s="33" t="n">
        <v>6</v>
      </c>
      <c r="J23" s="34" t="n">
        <v>6</v>
      </c>
      <c r="K23" s="33" t="n">
        <v>6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34</v>
      </c>
      <c r="D24" s="58" t="n">
        <f aca="false">SUM(D28:D38)</f>
        <v>133</v>
      </c>
      <c r="E24" s="59" t="n">
        <f aca="false">SUM(E28:E38)</f>
        <v>133</v>
      </c>
      <c r="F24" s="60" t="n">
        <f aca="false">SUM(F28:F38)</f>
        <v>133</v>
      </c>
      <c r="G24" s="59" t="n">
        <f aca="false">SUM(G28:G38)</f>
        <v>134</v>
      </c>
      <c r="H24" s="60" t="n">
        <f aca="false">SUM(H28:H38)</f>
        <v>134</v>
      </c>
      <c r="I24" s="59" t="n">
        <f aca="false">SUM(I28:I38)</f>
        <v>135</v>
      </c>
      <c r="J24" s="60" t="n">
        <f aca="false">SUM(J28:J38)</f>
        <v>134</v>
      </c>
      <c r="K24" s="59" t="n">
        <f aca="false">SUM(K28:K38)</f>
        <v>135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/>
      <c r="D26" s="61" t="n">
        <v>4</v>
      </c>
      <c r="E26" s="32" t="n">
        <v>5</v>
      </c>
      <c r="F26" s="31" t="n">
        <v>5</v>
      </c>
      <c r="G26" s="33" t="n">
        <v>6</v>
      </c>
      <c r="H26" s="34" t="n">
        <v>5</v>
      </c>
      <c r="I26" s="33" t="n">
        <v>6</v>
      </c>
      <c r="J26" s="34" t="n">
        <v>6</v>
      </c>
      <c r="K26" s="33" t="n">
        <v>7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16</v>
      </c>
      <c r="D28" s="61" t="n">
        <v>16</v>
      </c>
      <c r="E28" s="32" t="n">
        <v>17</v>
      </c>
      <c r="F28" s="31" t="n">
        <v>17</v>
      </c>
      <c r="G28" s="33" t="n">
        <v>17</v>
      </c>
      <c r="H28" s="34" t="n">
        <v>17</v>
      </c>
      <c r="I28" s="33" t="n">
        <v>17</v>
      </c>
      <c r="J28" s="34" t="n">
        <v>17</v>
      </c>
      <c r="K28" s="33" t="n">
        <v>17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/>
      <c r="D29" s="61"/>
      <c r="E29" s="32"/>
      <c r="F29" s="31"/>
      <c r="G29" s="33"/>
      <c r="H29" s="34"/>
      <c r="I29" s="33"/>
      <c r="J29" s="34"/>
      <c r="K29" s="33"/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/>
      <c r="D31" s="61"/>
      <c r="E31" s="32"/>
      <c r="F31" s="31"/>
      <c r="G31" s="33"/>
      <c r="H31" s="34"/>
      <c r="I31" s="33"/>
      <c r="J31" s="34"/>
      <c r="K31" s="33"/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10</v>
      </c>
      <c r="D33" s="61" t="n">
        <v>11</v>
      </c>
      <c r="E33" s="32" t="n">
        <v>11</v>
      </c>
      <c r="F33" s="31" t="n">
        <v>11</v>
      </c>
      <c r="G33" s="33" t="n">
        <v>11</v>
      </c>
      <c r="H33" s="34" t="n">
        <v>11</v>
      </c>
      <c r="I33" s="33" t="n">
        <v>11</v>
      </c>
      <c r="J33" s="34" t="n">
        <v>11</v>
      </c>
      <c r="K33" s="33" t="n">
        <v>11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3</v>
      </c>
      <c r="D34" s="61" t="n">
        <v>12</v>
      </c>
      <c r="E34" s="32" t="n">
        <v>11</v>
      </c>
      <c r="F34" s="31" t="n">
        <v>11</v>
      </c>
      <c r="G34" s="33" t="n">
        <v>11</v>
      </c>
      <c r="H34" s="34" t="n">
        <v>11</v>
      </c>
      <c r="I34" s="33" t="n">
        <v>11</v>
      </c>
      <c r="J34" s="34" t="n">
        <v>11</v>
      </c>
      <c r="K34" s="33" t="n">
        <v>11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8</v>
      </c>
      <c r="D35" s="61" t="n">
        <v>38</v>
      </c>
      <c r="E35" s="32" t="n">
        <v>38</v>
      </c>
      <c r="F35" s="31" t="n">
        <v>38</v>
      </c>
      <c r="G35" s="33" t="n">
        <v>39</v>
      </c>
      <c r="H35" s="34" t="n">
        <v>39</v>
      </c>
      <c r="I35" s="33" t="n">
        <v>39</v>
      </c>
      <c r="J35" s="34" t="n">
        <v>39</v>
      </c>
      <c r="K35" s="33" t="n">
        <v>39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49</v>
      </c>
      <c r="D36" s="61" t="n">
        <v>48</v>
      </c>
      <c r="E36" s="32" t="n">
        <v>47</v>
      </c>
      <c r="F36" s="31" t="n">
        <v>47</v>
      </c>
      <c r="G36" s="33" t="n">
        <v>47</v>
      </c>
      <c r="H36" s="34" t="n">
        <v>47</v>
      </c>
      <c r="I36" s="33" t="n">
        <v>47</v>
      </c>
      <c r="J36" s="34" t="n">
        <v>47</v>
      </c>
      <c r="K36" s="33" t="n">
        <v>47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6</v>
      </c>
      <c r="D38" s="61" t="n">
        <v>6</v>
      </c>
      <c r="E38" s="32" t="n">
        <v>7</v>
      </c>
      <c r="F38" s="31" t="n">
        <v>7</v>
      </c>
      <c r="G38" s="33" t="n">
        <v>7</v>
      </c>
      <c r="H38" s="34" t="n">
        <v>7</v>
      </c>
      <c r="I38" s="33" t="n">
        <v>8</v>
      </c>
      <c r="J38" s="34" t="n">
        <v>7</v>
      </c>
      <c r="K38" s="33" t="n">
        <v>8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1</v>
      </c>
      <c r="E40" s="32" t="n">
        <v>1</v>
      </c>
      <c r="F40" s="31" t="n">
        <v>1</v>
      </c>
      <c r="G40" s="33" t="n">
        <v>1</v>
      </c>
      <c r="H40" s="34" t="n">
        <v>1</v>
      </c>
      <c r="I40" s="33" t="n">
        <v>1</v>
      </c>
      <c r="J40" s="34" t="n">
        <v>1</v>
      </c>
      <c r="K40" s="70" t="n">
        <v>1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34</v>
      </c>
      <c r="D41" s="74" t="n">
        <v>58</v>
      </c>
      <c r="E41" s="75" t="n">
        <v>65</v>
      </c>
      <c r="F41" s="73" t="n">
        <v>65</v>
      </c>
      <c r="G41" s="76" t="n">
        <v>68</v>
      </c>
      <c r="H41" s="77" t="n">
        <v>67</v>
      </c>
      <c r="I41" s="76" t="n">
        <v>70</v>
      </c>
      <c r="J41" s="77" t="n">
        <v>70</v>
      </c>
      <c r="K41" s="78" t="n">
        <v>75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466</v>
      </c>
      <c r="D42" s="45" t="n">
        <f aca="false">SUM(D43:D47)</f>
        <v>470</v>
      </c>
      <c r="E42" s="45" t="n">
        <f aca="false">SUM(E43:E47)</f>
        <v>464</v>
      </c>
      <c r="F42" s="45" t="n">
        <f aca="false">SUM(F43:F47)</f>
        <v>462</v>
      </c>
      <c r="G42" s="45" t="n">
        <f aca="false">SUM(G43:G47)</f>
        <v>466</v>
      </c>
      <c r="H42" s="45" t="n">
        <f aca="false">SUM(H43:H47)</f>
        <v>461</v>
      </c>
      <c r="I42" s="45" t="n">
        <f aca="false">SUM(I43:I47)</f>
        <v>465</v>
      </c>
      <c r="J42" s="45" t="n">
        <f aca="false">SUM(J43:J47)</f>
        <v>460</v>
      </c>
      <c r="K42" s="45" t="n">
        <f aca="false">SUM(K43:K47)</f>
        <v>464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05</v>
      </c>
      <c r="D43" s="61" t="n">
        <v>109</v>
      </c>
      <c r="E43" s="32" t="n">
        <v>101</v>
      </c>
      <c r="F43" s="31" t="n">
        <v>101</v>
      </c>
      <c r="G43" s="33" t="n">
        <v>102</v>
      </c>
      <c r="H43" s="34" t="n">
        <v>101</v>
      </c>
      <c r="I43" s="33" t="n">
        <v>102</v>
      </c>
      <c r="J43" s="34" t="n">
        <v>101</v>
      </c>
      <c r="K43" s="33" t="n">
        <v>102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34</v>
      </c>
      <c r="D44" s="61" t="n">
        <v>133</v>
      </c>
      <c r="E44" s="32" t="n">
        <v>133</v>
      </c>
      <c r="F44" s="31" t="n">
        <v>133</v>
      </c>
      <c r="G44" s="33" t="n">
        <v>134</v>
      </c>
      <c r="H44" s="34" t="n">
        <v>133</v>
      </c>
      <c r="I44" s="33" t="n">
        <v>134</v>
      </c>
      <c r="J44" s="34" t="n">
        <v>133</v>
      </c>
      <c r="K44" s="33" t="n">
        <v>134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223</v>
      </c>
      <c r="D45" s="61" t="n">
        <v>225</v>
      </c>
      <c r="E45" s="32" t="n">
        <v>227</v>
      </c>
      <c r="F45" s="31" t="n">
        <v>225</v>
      </c>
      <c r="G45" s="33" t="n">
        <v>227</v>
      </c>
      <c r="H45" s="34" t="n">
        <v>224</v>
      </c>
      <c r="I45" s="33" t="n">
        <v>226</v>
      </c>
      <c r="J45" s="34" t="n">
        <v>223</v>
      </c>
      <c r="K45" s="33" t="n">
        <v>225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/>
      <c r="D46" s="61"/>
      <c r="E46" s="32"/>
      <c r="F46" s="31"/>
      <c r="G46" s="33"/>
      <c r="H46" s="34"/>
      <c r="I46" s="33"/>
      <c r="J46" s="34"/>
      <c r="K46" s="33"/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4</v>
      </c>
      <c r="D47" s="61" t="n">
        <v>3</v>
      </c>
      <c r="E47" s="32" t="n">
        <v>3</v>
      </c>
      <c r="F47" s="31" t="n">
        <v>3</v>
      </c>
      <c r="G47" s="33" t="n">
        <v>3</v>
      </c>
      <c r="H47" s="34" t="n">
        <v>3</v>
      </c>
      <c r="I47" s="33" t="n">
        <v>3</v>
      </c>
      <c r="J47" s="34" t="n">
        <v>3</v>
      </c>
      <c r="K47" s="33" t="n">
        <v>3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0.1208981001727</v>
      </c>
      <c r="D48" s="80" t="n">
        <f aca="false">IF((ISERROR(D42/D126)),0,(D42/D126)*100)</f>
        <v>20.3287197231834</v>
      </c>
      <c r="E48" s="81" t="n">
        <f aca="false">IF((ISERROR(E42/E126)),0,(E42/E126)*100)</f>
        <v>20.2266782911944</v>
      </c>
      <c r="F48" s="82" t="n">
        <f aca="false">IF((ISERROR(F42/F126)),0,(F42/F126)*100)</f>
        <v>20.4878048780488</v>
      </c>
      <c r="G48" s="83" t="n">
        <f aca="false">IF((ISERROR(G42/G126)),0,(G42/G126)*100)</f>
        <v>20.3404626800524</v>
      </c>
      <c r="H48" s="84" t="n">
        <f aca="false">IF((ISERROR(H42/H126)),0,(H42/H126)*100)</f>
        <v>20.6356311548791</v>
      </c>
      <c r="I48" s="83" t="n">
        <f aca="false">IF((ISERROR(I42/I126)),0,(I42/I126)*100)</f>
        <v>20.4575450945887</v>
      </c>
      <c r="J48" s="84" t="n">
        <f aca="false">IF((ISERROR(J42/J126)),0,(J42/J126)*100)</f>
        <v>20.7862629914144</v>
      </c>
      <c r="K48" s="82" t="n">
        <f aca="false">IF((ISERROR(K42/K126)),0,(K42/K126)*100)</f>
        <v>20.5673758865248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354</v>
      </c>
      <c r="D49" s="86" t="n">
        <v>1370</v>
      </c>
      <c r="E49" s="87" t="n">
        <v>1361</v>
      </c>
      <c r="F49" s="88" t="n">
        <v>1357</v>
      </c>
      <c r="G49" s="89" t="n">
        <v>1359</v>
      </c>
      <c r="H49" s="85" t="n">
        <v>1349</v>
      </c>
      <c r="I49" s="89" t="n">
        <v>1352</v>
      </c>
      <c r="J49" s="85" t="n">
        <v>1341</v>
      </c>
      <c r="K49" s="89" t="n">
        <v>1344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676</v>
      </c>
      <c r="D50" s="86" t="n">
        <v>1671</v>
      </c>
      <c r="E50" s="87" t="n">
        <v>1651</v>
      </c>
      <c r="F50" s="88" t="n">
        <v>1633</v>
      </c>
      <c r="G50" s="89" t="n">
        <v>1648</v>
      </c>
      <c r="H50" s="85" t="n">
        <v>1622</v>
      </c>
      <c r="I50" s="89" t="n">
        <v>1636</v>
      </c>
      <c r="J50" s="85" t="n">
        <v>1608</v>
      </c>
      <c r="K50" s="89" t="n">
        <v>162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109</v>
      </c>
      <c r="D51" s="86" t="n">
        <v>112</v>
      </c>
      <c r="E51" s="87" t="n">
        <v>104</v>
      </c>
      <c r="F51" s="88" t="n">
        <v>104</v>
      </c>
      <c r="G51" s="89" t="n">
        <v>105</v>
      </c>
      <c r="H51" s="85" t="n">
        <v>104</v>
      </c>
      <c r="I51" s="89" t="n">
        <v>105</v>
      </c>
      <c r="J51" s="85" t="n">
        <v>104</v>
      </c>
      <c r="K51" s="89" t="n">
        <v>105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46.4</v>
      </c>
      <c r="D52" s="90" t="n">
        <f aca="false">IF((ISERROR(D9/D122*10000)),0,(D9/D122*10000))</f>
        <v>254.083484573503</v>
      </c>
      <c r="E52" s="90" t="n">
        <f aca="false">IF((ISERROR(E9/E122*10000)),0,(E9/E122*10000))</f>
        <v>263.225365353389</v>
      </c>
      <c r="F52" s="90" t="n">
        <f aca="false">IF((ISERROR(F9/F122*10000)),0,(F9/F122*10000))</f>
        <v>272.856130403969</v>
      </c>
      <c r="G52" s="90" t="n">
        <f aca="false">IF((ISERROR(G9/G122*10000)),0,(G9/G122*10000))</f>
        <v>275.545350172216</v>
      </c>
      <c r="H52" s="90" t="n">
        <f aca="false">IF((ISERROR(H9/H122*10000)),0,(H9/H122*10000))</f>
        <v>284.978856407428</v>
      </c>
      <c r="I52" s="90" t="n">
        <f aca="false">IF((ISERROR(I9/I122*10000)),0,(I9/I122*10000))</f>
        <v>286.522492928187</v>
      </c>
      <c r="J52" s="90" t="n">
        <f aca="false">IF((ISERROR(J9/J122*10000)),0,(J9/J122*10000))</f>
        <v>295.942720763723</v>
      </c>
      <c r="K52" s="90" t="n">
        <f aca="false">IF((ISERROR(K9/K122*10000)),0,(K9/K122*10000))</f>
        <v>296.786389413989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385011</v>
      </c>
      <c r="D53" s="45" t="n">
        <f aca="false">D54+D67+D82+D83</f>
        <v>449747</v>
      </c>
      <c r="E53" s="46" t="n">
        <f aca="false">E54+E67+E82+E83</f>
        <v>457254</v>
      </c>
      <c r="F53" s="47" t="n">
        <f aca="false">F54+F67+F82+F83</f>
        <v>467214</v>
      </c>
      <c r="G53" s="47" t="n">
        <f aca="false">G54+G67+G82+G83</f>
        <v>474268</v>
      </c>
      <c r="H53" s="48" t="n">
        <f aca="false">H54+H67+H82+H83</f>
        <v>481399</v>
      </c>
      <c r="I53" s="49" t="n">
        <f aca="false">I54+I67+I82+I83</f>
        <v>492567</v>
      </c>
      <c r="J53" s="48" t="n">
        <f aca="false">J54+J67+J82+J83</f>
        <v>496313</v>
      </c>
      <c r="K53" s="49" t="n">
        <f aca="false">K54+K67+K82+K83</f>
        <v>513043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27419</v>
      </c>
      <c r="D54" s="80" t="n">
        <f aca="false">SUM(D56:D66)</f>
        <v>184188</v>
      </c>
      <c r="E54" s="80" t="n">
        <f aca="false">SUM(E56:E66)</f>
        <v>174908</v>
      </c>
      <c r="F54" s="80" t="n">
        <f aca="false">SUM(F56:F66)</f>
        <v>178389</v>
      </c>
      <c r="G54" s="80" t="n">
        <f aca="false">SUM(G56:G66)</f>
        <v>179503</v>
      </c>
      <c r="H54" s="80" t="n">
        <f aca="false">SUM(H56:H66)</f>
        <v>182085</v>
      </c>
      <c r="I54" s="80" t="n">
        <f aca="false">SUM(I56:I66)</f>
        <v>184349</v>
      </c>
      <c r="J54" s="80" t="n">
        <f aca="false">SUM(J56:J66)</f>
        <v>185875</v>
      </c>
      <c r="K54" s="80" t="n">
        <f aca="false">SUM(K56:K66)</f>
        <v>189515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3521</v>
      </c>
      <c r="D56" s="61" t="n">
        <v>2655</v>
      </c>
      <c r="E56" s="32" t="n">
        <v>2700</v>
      </c>
      <c r="F56" s="31" t="n">
        <v>2740</v>
      </c>
      <c r="G56" s="33" t="n">
        <v>2750</v>
      </c>
      <c r="H56" s="34" t="n">
        <v>2785</v>
      </c>
      <c r="I56" s="33" t="n">
        <v>2810</v>
      </c>
      <c r="J56" s="34" t="n">
        <v>2815</v>
      </c>
      <c r="K56" s="33" t="n">
        <v>2880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/>
      <c r="D57" s="61"/>
      <c r="E57" s="32"/>
      <c r="F57" s="31"/>
      <c r="G57" s="33"/>
      <c r="H57" s="34"/>
      <c r="I57" s="33"/>
      <c r="J57" s="34"/>
      <c r="K57" s="33"/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78870</v>
      </c>
      <c r="D61" s="61" t="n">
        <v>135372</v>
      </c>
      <c r="E61" s="32" t="n">
        <v>135510</v>
      </c>
      <c r="F61" s="31" t="n">
        <v>137543</v>
      </c>
      <c r="G61" s="33" t="n">
        <v>138220</v>
      </c>
      <c r="H61" s="34" t="n">
        <v>139633</v>
      </c>
      <c r="I61" s="33" t="n">
        <v>140985</v>
      </c>
      <c r="J61" s="34" t="n">
        <v>141756</v>
      </c>
      <c r="K61" s="33" t="n">
        <v>143945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/>
      <c r="D62" s="61"/>
      <c r="E62" s="32"/>
      <c r="F62" s="31"/>
      <c r="G62" s="33"/>
      <c r="H62" s="34"/>
      <c r="I62" s="33"/>
      <c r="J62" s="34"/>
      <c r="K62" s="33"/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38931</v>
      </c>
      <c r="D63" s="61" t="n">
        <v>38541</v>
      </c>
      <c r="E63" s="32" t="n">
        <v>28918</v>
      </c>
      <c r="F63" s="31" t="n">
        <v>30016</v>
      </c>
      <c r="G63" s="33" t="n">
        <v>30393</v>
      </c>
      <c r="H63" s="34" t="n">
        <v>31247</v>
      </c>
      <c r="I63" s="33" t="n">
        <v>32004</v>
      </c>
      <c r="J63" s="34" t="n">
        <v>32529</v>
      </c>
      <c r="K63" s="33" t="n">
        <v>3370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/>
      <c r="D64" s="61"/>
      <c r="E64" s="32"/>
      <c r="F64" s="31"/>
      <c r="G64" s="33"/>
      <c r="H64" s="34"/>
      <c r="I64" s="33"/>
      <c r="J64" s="34"/>
      <c r="K64" s="33"/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/>
      <c r="D65" s="61"/>
      <c r="E65" s="32"/>
      <c r="F65" s="31"/>
      <c r="G65" s="33"/>
      <c r="H65" s="34"/>
      <c r="I65" s="33"/>
      <c r="J65" s="34"/>
      <c r="K65" s="33"/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6097</v>
      </c>
      <c r="D66" s="61" t="n">
        <v>7620</v>
      </c>
      <c r="E66" s="32" t="n">
        <v>7780</v>
      </c>
      <c r="F66" s="31" t="n">
        <v>8090</v>
      </c>
      <c r="G66" s="33" t="n">
        <v>8140</v>
      </c>
      <c r="H66" s="34" t="n">
        <v>8420</v>
      </c>
      <c r="I66" s="33" t="n">
        <v>8550</v>
      </c>
      <c r="J66" s="34" t="n">
        <v>8775</v>
      </c>
      <c r="K66" s="33" t="n">
        <v>899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55514</v>
      </c>
      <c r="D67" s="80" t="n">
        <f aca="false">SUM(D71:D81)</f>
        <v>263863</v>
      </c>
      <c r="E67" s="80" t="n">
        <f aca="false">SUM(E71:E81)</f>
        <v>280641</v>
      </c>
      <c r="F67" s="80" t="n">
        <f aca="false">SUM(F71:F81)</f>
        <v>287075</v>
      </c>
      <c r="G67" s="80" t="n">
        <f aca="false">SUM(G71:G81)</f>
        <v>293010</v>
      </c>
      <c r="H67" s="80" t="n">
        <f aca="false">SUM(H71:H81)</f>
        <v>297514</v>
      </c>
      <c r="I67" s="80" t="n">
        <f aca="false">SUM(I71:I81)</f>
        <v>306408</v>
      </c>
      <c r="J67" s="80" t="n">
        <f aca="false">SUM(J71:J81)</f>
        <v>308623</v>
      </c>
      <c r="K67" s="80" t="n">
        <f aca="false">SUM(K71:K81)</f>
        <v>321643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/>
      <c r="D69" s="61" t="n">
        <v>1610</v>
      </c>
      <c r="E69" s="32" t="n">
        <v>2250</v>
      </c>
      <c r="F69" s="31" t="n">
        <v>2305</v>
      </c>
      <c r="G69" s="33" t="n">
        <v>3060</v>
      </c>
      <c r="H69" s="34" t="n">
        <v>2400</v>
      </c>
      <c r="I69" s="33" t="n">
        <v>3240</v>
      </c>
      <c r="J69" s="34" t="n">
        <v>2495</v>
      </c>
      <c r="K69" s="33" t="n">
        <v>3424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20117</v>
      </c>
      <c r="D71" s="61" t="n">
        <v>21010</v>
      </c>
      <c r="E71" s="32" t="n">
        <v>22458</v>
      </c>
      <c r="F71" s="31" t="n">
        <v>22110</v>
      </c>
      <c r="G71" s="33" t="n">
        <v>23890</v>
      </c>
      <c r="H71" s="34" t="n">
        <v>22990</v>
      </c>
      <c r="I71" s="33" t="n">
        <v>24893</v>
      </c>
      <c r="J71" s="34" t="n">
        <v>23898</v>
      </c>
      <c r="K71" s="33" t="n">
        <v>26038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/>
      <c r="D72" s="61"/>
      <c r="E72" s="32"/>
      <c r="F72" s="31"/>
      <c r="G72" s="33"/>
      <c r="H72" s="34"/>
      <c r="I72" s="33"/>
      <c r="J72" s="34"/>
      <c r="K72" s="33"/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/>
      <c r="D74" s="61"/>
      <c r="E74" s="32"/>
      <c r="F74" s="31"/>
      <c r="G74" s="33"/>
      <c r="H74" s="34"/>
      <c r="I74" s="33"/>
      <c r="J74" s="34"/>
      <c r="K74" s="33"/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41017</v>
      </c>
      <c r="D76" s="61" t="n">
        <v>44295</v>
      </c>
      <c r="E76" s="32" t="n">
        <v>44005</v>
      </c>
      <c r="F76" s="31" t="n">
        <v>44210</v>
      </c>
      <c r="G76" s="33" t="n">
        <v>46270</v>
      </c>
      <c r="H76" s="34" t="n">
        <v>45540</v>
      </c>
      <c r="I76" s="33" t="n">
        <v>48630</v>
      </c>
      <c r="J76" s="34" t="n">
        <v>47215</v>
      </c>
      <c r="K76" s="33" t="n">
        <v>5111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110</v>
      </c>
      <c r="D77" s="61" t="n">
        <v>3215</v>
      </c>
      <c r="E77" s="32" t="n">
        <v>3325</v>
      </c>
      <c r="F77" s="31" t="n">
        <v>3450</v>
      </c>
      <c r="G77" s="33" t="n">
        <v>3580</v>
      </c>
      <c r="H77" s="34" t="n">
        <v>3560</v>
      </c>
      <c r="I77" s="33" t="n">
        <v>3710</v>
      </c>
      <c r="J77" s="34" t="n">
        <v>3680</v>
      </c>
      <c r="K77" s="33" t="n">
        <v>3860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29950</v>
      </c>
      <c r="D78" s="61" t="n">
        <v>133053</v>
      </c>
      <c r="E78" s="32" t="n">
        <v>146053</v>
      </c>
      <c r="F78" s="31" t="n">
        <v>151895</v>
      </c>
      <c r="G78" s="33" t="n">
        <v>153380</v>
      </c>
      <c r="H78" s="34" t="n">
        <v>157974</v>
      </c>
      <c r="I78" s="33" t="n">
        <v>161040</v>
      </c>
      <c r="J78" s="34" t="n">
        <v>164305</v>
      </c>
      <c r="K78" s="33" t="n">
        <v>169075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52640</v>
      </c>
      <c r="D79" s="61" t="n">
        <v>53410</v>
      </c>
      <c r="E79" s="32" t="n">
        <v>55640</v>
      </c>
      <c r="F79" s="31" t="n">
        <v>55940</v>
      </c>
      <c r="G79" s="33" t="n">
        <v>56270</v>
      </c>
      <c r="H79" s="34" t="n">
        <v>57620</v>
      </c>
      <c r="I79" s="33" t="n">
        <v>58030</v>
      </c>
      <c r="J79" s="34" t="n">
        <v>59345</v>
      </c>
      <c r="K79" s="33" t="n">
        <v>6094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810</v>
      </c>
      <c r="D80" s="61" t="n">
        <v>850</v>
      </c>
      <c r="E80" s="32" t="n">
        <v>890</v>
      </c>
      <c r="F80" s="31" t="n">
        <v>920</v>
      </c>
      <c r="G80" s="33" t="n">
        <v>940</v>
      </c>
      <c r="H80" s="34" t="n">
        <v>960</v>
      </c>
      <c r="I80" s="33" t="n">
        <v>990</v>
      </c>
      <c r="J80" s="34" t="n">
        <v>1000</v>
      </c>
      <c r="K80" s="33" t="n">
        <v>105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7870</v>
      </c>
      <c r="D81" s="61" t="n">
        <v>8030</v>
      </c>
      <c r="E81" s="32" t="n">
        <v>8270</v>
      </c>
      <c r="F81" s="31" t="n">
        <v>8550</v>
      </c>
      <c r="G81" s="33" t="n">
        <v>8680</v>
      </c>
      <c r="H81" s="34" t="n">
        <v>8870</v>
      </c>
      <c r="I81" s="33" t="n">
        <v>9115</v>
      </c>
      <c r="J81" s="34" t="n">
        <v>9180</v>
      </c>
      <c r="K81" s="33" t="n">
        <v>9570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/>
      <c r="D82" s="61"/>
      <c r="E82" s="32"/>
      <c r="F82" s="31"/>
      <c r="G82" s="33"/>
      <c r="H82" s="34"/>
      <c r="I82" s="33"/>
      <c r="J82" s="34"/>
      <c r="K82" s="33"/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2078</v>
      </c>
      <c r="D83" s="93" t="n">
        <v>1696</v>
      </c>
      <c r="E83" s="94" t="n">
        <v>1705</v>
      </c>
      <c r="F83" s="95" t="n">
        <v>1750</v>
      </c>
      <c r="G83" s="96" t="n">
        <v>1755</v>
      </c>
      <c r="H83" s="36" t="n">
        <v>1800</v>
      </c>
      <c r="I83" s="96" t="n">
        <v>1810</v>
      </c>
      <c r="J83" s="36" t="n">
        <v>1815</v>
      </c>
      <c r="K83" s="96" t="n">
        <v>1885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7480</v>
      </c>
      <c r="D84" s="99" t="n">
        <v>24475</v>
      </c>
      <c r="E84" s="41" t="n">
        <v>27625</v>
      </c>
      <c r="F84" s="40" t="n">
        <v>25800</v>
      </c>
      <c r="G84" s="42" t="n">
        <v>28275</v>
      </c>
      <c r="H84" s="39" t="n">
        <v>28290</v>
      </c>
      <c r="I84" s="42" t="n">
        <v>30800</v>
      </c>
      <c r="J84" s="39" t="n">
        <v>30850</v>
      </c>
      <c r="K84" s="42" t="n">
        <v>33375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217411</v>
      </c>
      <c r="D85" s="45" t="n">
        <f aca="false">D86+D87+D90+D91</f>
        <v>277254</v>
      </c>
      <c r="E85" s="46" t="n">
        <f aca="false">E86+E87+E90+E91</f>
        <v>282283</v>
      </c>
      <c r="F85" s="47" t="n">
        <f aca="false">F86+F87+F90+F91</f>
        <v>285303</v>
      </c>
      <c r="G85" s="47" t="n">
        <f aca="false">G86+G87+G90+G91</f>
        <v>290495</v>
      </c>
      <c r="H85" s="100" t="n">
        <f aca="false">H86+H87+H90+H91</f>
        <v>292178</v>
      </c>
      <c r="I85" s="100" t="n">
        <f aca="false">I86+I87+I90+I91</f>
        <v>299523</v>
      </c>
      <c r="J85" s="100" t="n">
        <f aca="false">J86+J87+J90+J91</f>
        <v>299479</v>
      </c>
      <c r="K85" s="100" t="n">
        <f aca="false">K86+K87+K90+K91</f>
        <v>310272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88769</v>
      </c>
      <c r="D86" s="61" t="n">
        <v>144748</v>
      </c>
      <c r="E86" s="32" t="n">
        <v>145990</v>
      </c>
      <c r="F86" s="31" t="n">
        <v>148373</v>
      </c>
      <c r="G86" s="33" t="n">
        <v>149110</v>
      </c>
      <c r="H86" s="34" t="n">
        <v>150838</v>
      </c>
      <c r="I86" s="34" t="n">
        <v>152345</v>
      </c>
      <c r="J86" s="34" t="n">
        <v>153346</v>
      </c>
      <c r="K86" s="34" t="n">
        <v>155819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26564</v>
      </c>
      <c r="D87" s="61" t="n">
        <v>130810</v>
      </c>
      <c r="E87" s="32" t="n">
        <v>134588</v>
      </c>
      <c r="F87" s="31" t="n">
        <v>135180</v>
      </c>
      <c r="G87" s="33" t="n">
        <v>139630</v>
      </c>
      <c r="H87" s="34" t="n">
        <v>139540</v>
      </c>
      <c r="I87" s="34" t="n">
        <v>145368</v>
      </c>
      <c r="J87" s="34" t="n">
        <v>144318</v>
      </c>
      <c r="K87" s="34" t="n">
        <v>152568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/>
      <c r="D89" s="61" t="n">
        <v>1610</v>
      </c>
      <c r="E89" s="32" t="n">
        <v>2250</v>
      </c>
      <c r="F89" s="31" t="n">
        <v>2305</v>
      </c>
      <c r="G89" s="33" t="n">
        <v>3060</v>
      </c>
      <c r="H89" s="34" t="n">
        <v>2400</v>
      </c>
      <c r="I89" s="34" t="n">
        <v>3240</v>
      </c>
      <c r="J89" s="34" t="n">
        <v>2495</v>
      </c>
      <c r="K89" s="34" t="n">
        <v>3424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/>
      <c r="D90" s="61"/>
      <c r="E90" s="32"/>
      <c r="F90" s="31"/>
      <c r="G90" s="33"/>
      <c r="H90" s="34"/>
      <c r="I90" s="34"/>
      <c r="J90" s="34"/>
      <c r="K90" s="34"/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2078</v>
      </c>
      <c r="D91" s="93" t="n">
        <v>1696</v>
      </c>
      <c r="E91" s="94" t="n">
        <v>1705</v>
      </c>
      <c r="F91" s="95" t="n">
        <v>1750</v>
      </c>
      <c r="G91" s="96" t="n">
        <v>1755</v>
      </c>
      <c r="H91" s="36" t="n">
        <v>1800</v>
      </c>
      <c r="I91" s="36" t="n">
        <v>1810</v>
      </c>
      <c r="J91" s="36" t="n">
        <v>1815</v>
      </c>
      <c r="K91" s="36" t="n">
        <v>1885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7480</v>
      </c>
      <c r="D92" s="99" t="n">
        <v>24475</v>
      </c>
      <c r="E92" s="41" t="n">
        <v>27625</v>
      </c>
      <c r="F92" s="40" t="n">
        <v>25800</v>
      </c>
      <c r="G92" s="42" t="n">
        <v>28275</v>
      </c>
      <c r="H92" s="39" t="n">
        <v>28290</v>
      </c>
      <c r="I92" s="39" t="n">
        <v>30800</v>
      </c>
      <c r="J92" s="39" t="n">
        <v>30850</v>
      </c>
      <c r="K92" s="39" t="n">
        <v>33375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1800</v>
      </c>
      <c r="D93" s="45" t="n">
        <f aca="false">D95+D96+D99+D100</f>
        <v>14118</v>
      </c>
      <c r="E93" s="46" t="n">
        <f aca="false">E95+E96+E99+E100</f>
        <v>9400</v>
      </c>
      <c r="F93" s="47" t="n">
        <f aca="false">F95+F96+F99+F100</f>
        <v>9260</v>
      </c>
      <c r="G93" s="47" t="n">
        <f aca="false">G95+G96+G99+G100</f>
        <v>9820</v>
      </c>
      <c r="H93" s="100" t="n">
        <f aca="false">H95+H96+H99+H100</f>
        <v>10000</v>
      </c>
      <c r="I93" s="100" t="n">
        <f aca="false">I95+I96+I99+I100</f>
        <v>10680</v>
      </c>
      <c r="J93" s="100" t="n">
        <f aca="false">J95+J96+J99+J100</f>
        <v>10800</v>
      </c>
      <c r="K93" s="100" t="n">
        <f aca="false">K95+K96+K99+K100</f>
        <v>1142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1080</v>
      </c>
      <c r="D95" s="61" t="n">
        <v>8618</v>
      </c>
      <c r="E95" s="32" t="n">
        <v>1200</v>
      </c>
      <c r="F95" s="31" t="n">
        <v>1260</v>
      </c>
      <c r="G95" s="33" t="n">
        <v>1320</v>
      </c>
      <c r="H95" s="34" t="n">
        <v>1500</v>
      </c>
      <c r="I95" s="34" t="n">
        <v>1680</v>
      </c>
      <c r="J95" s="34" t="n">
        <v>1800</v>
      </c>
      <c r="K95" s="34" t="n">
        <v>192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720</v>
      </c>
      <c r="D96" s="61" t="n">
        <v>5500</v>
      </c>
      <c r="E96" s="32" t="n">
        <v>8200</v>
      </c>
      <c r="F96" s="31" t="n">
        <v>8000</v>
      </c>
      <c r="G96" s="33" t="n">
        <v>8500</v>
      </c>
      <c r="H96" s="34" t="n">
        <v>8500</v>
      </c>
      <c r="I96" s="34" t="n">
        <v>9000</v>
      </c>
      <c r="J96" s="34" t="n">
        <v>9000</v>
      </c>
      <c r="K96" s="34" t="n">
        <v>95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 t="n">
        <v>20</v>
      </c>
      <c r="E101" s="114" t="n">
        <v>40</v>
      </c>
      <c r="F101" s="115" t="n">
        <v>40</v>
      </c>
      <c r="G101" s="116" t="n">
        <v>60</v>
      </c>
      <c r="H101" s="117" t="n">
        <v>45</v>
      </c>
      <c r="I101" s="117" t="n">
        <v>65</v>
      </c>
      <c r="J101" s="117" t="n">
        <v>50</v>
      </c>
      <c r="K101" s="117" t="n">
        <v>7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60815.5</v>
      </c>
      <c r="D102" s="45" t="n">
        <f aca="false">SUM(D104,D105,D106,D107)</f>
        <v>64383.6</v>
      </c>
      <c r="E102" s="45" t="n">
        <f aca="false">SUM(E104,E105,E106,E107)</f>
        <v>66700.8</v>
      </c>
      <c r="F102" s="45" t="n">
        <f aca="false">SUM(F104,F105,F106,F107)</f>
        <v>70172.7</v>
      </c>
      <c r="G102" s="45" t="n">
        <f aca="false">SUM(G104,G105,G106,G107)</f>
        <v>71150.4</v>
      </c>
      <c r="H102" s="45" t="n">
        <f aca="false">SUM(H104,H105,H106,H107)</f>
        <v>74102.6</v>
      </c>
      <c r="I102" s="45" t="n">
        <f aca="false">SUM(I104,I105,I106,I107)</f>
        <v>75491.5</v>
      </c>
      <c r="J102" s="45" t="n">
        <f aca="false">SUM(J104,J105,J106,J107)</f>
        <v>78325.3</v>
      </c>
      <c r="K102" s="45" t="n">
        <f aca="false">SUM(K104,K105,K106,K107)</f>
        <v>80172.3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1916.6</v>
      </c>
      <c r="D104" s="61" t="n">
        <v>23883</v>
      </c>
      <c r="E104" s="32" t="n">
        <v>23435</v>
      </c>
      <c r="F104" s="31" t="n">
        <v>24795</v>
      </c>
      <c r="G104" s="33" t="n">
        <v>25159</v>
      </c>
      <c r="H104" s="34" t="n">
        <v>26258</v>
      </c>
      <c r="I104" s="33" t="n">
        <v>26769</v>
      </c>
      <c r="J104" s="34" t="n">
        <v>27833</v>
      </c>
      <c r="K104" s="33" t="n">
        <v>28509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37925.5</v>
      </c>
      <c r="D105" s="61" t="n">
        <v>39895</v>
      </c>
      <c r="E105" s="32" t="n">
        <v>42624.5</v>
      </c>
      <c r="F105" s="31" t="n">
        <v>44699.2</v>
      </c>
      <c r="G105" s="33" t="n">
        <v>45309.7</v>
      </c>
      <c r="H105" s="34" t="n">
        <v>47126.1</v>
      </c>
      <c r="I105" s="33" t="n">
        <v>47997.1</v>
      </c>
      <c r="J105" s="34" t="n">
        <v>49730.7</v>
      </c>
      <c r="K105" s="33" t="n">
        <v>50890.8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/>
      <c r="D106" s="61"/>
      <c r="E106" s="32"/>
      <c r="F106" s="31"/>
      <c r="G106" s="33"/>
      <c r="H106" s="34"/>
      <c r="I106" s="33"/>
      <c r="J106" s="34"/>
      <c r="K106" s="33"/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973.4</v>
      </c>
      <c r="D107" s="99" t="n">
        <v>605.6</v>
      </c>
      <c r="E107" s="41" t="n">
        <v>641.3</v>
      </c>
      <c r="F107" s="40" t="n">
        <v>678.5</v>
      </c>
      <c r="G107" s="42" t="n">
        <v>681.7</v>
      </c>
      <c r="H107" s="39" t="n">
        <v>718.5</v>
      </c>
      <c r="I107" s="42" t="n">
        <v>725.4</v>
      </c>
      <c r="J107" s="39" t="n">
        <v>761.6</v>
      </c>
      <c r="K107" s="42" t="n">
        <v>772.5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7394.13</v>
      </c>
      <c r="D108" s="84" t="n">
        <f aca="false">IF((ISERROR(D104/D43/12*1000)),0,(D104/D43/12*1000))</f>
        <v>18259.1743119266</v>
      </c>
      <c r="E108" s="84" t="n">
        <f aca="false">IF((ISERROR(E104/E43/12*1000)),0,(E104/E43/12*1000))</f>
        <v>19335.8085808581</v>
      </c>
      <c r="F108" s="84" t="n">
        <f aca="false">IF((ISERROR(F104/F43/12*1000)),0,(F104/F43/12*1000))</f>
        <v>20457.9207920792</v>
      </c>
      <c r="G108" s="84" t="n">
        <f aca="false">IF((ISERROR(G104/G43/12*1000)),0,(G104/G43/12*1000))</f>
        <v>20554.7385620915</v>
      </c>
      <c r="H108" s="84" t="n">
        <f aca="false">IF((ISERROR(H104/H43/12*1000)),0,(H104/H43/12*1000))</f>
        <v>21665.0165016502</v>
      </c>
      <c r="I108" s="84" t="n">
        <f aca="false">IF((ISERROR(I104/I43/12*1000)),0,(I104/I43/12*1000))</f>
        <v>21870.0980392157</v>
      </c>
      <c r="J108" s="84" t="n">
        <f aca="false">IF((ISERROR(J104/J43/12*1000)),0,(J104/J43/12*1000))</f>
        <v>22964.5214521452</v>
      </c>
      <c r="K108" s="84" t="n">
        <f aca="false">IF((ISERROR(K104/K43/12*1000)),0,(K104/K43/12*1000))</f>
        <v>23291.6666666667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172.46</v>
      </c>
      <c r="D109" s="84" t="n">
        <f aca="false">IF((ISERROR(D105/D45/12*1000)),0,(D105/D45/12*1000))</f>
        <v>14775.9259259259</v>
      </c>
      <c r="E109" s="84" t="n">
        <f aca="false">IF((ISERROR(E105/E45/12*1000)),0,(E105/E45/12*1000))</f>
        <v>15647.7606461087</v>
      </c>
      <c r="F109" s="84" t="n">
        <f aca="false">IF((ISERROR(F105/F45/12*1000)),0,(F105/F45/12*1000))</f>
        <v>16555.2592592593</v>
      </c>
      <c r="G109" s="84" t="n">
        <f aca="false">IF((ISERROR(G105/G45/12*1000)),0,(G105/G45/12*1000))</f>
        <v>16633.516886931</v>
      </c>
      <c r="H109" s="84" t="n">
        <f aca="false">IF((ISERROR(H105/H45/12*1000)),0,(H105/H45/12*1000))</f>
        <v>17532.03125</v>
      </c>
      <c r="I109" s="84" t="n">
        <f aca="false">IF((ISERROR(I105/I45/12*1000)),0,(I105/I45/12*1000))</f>
        <v>17698.0457227139</v>
      </c>
      <c r="J109" s="84" t="n">
        <f aca="false">IF((ISERROR(J105/J45/12*1000)),0,(J105/J45/12*1000))</f>
        <v>18583.9686098655</v>
      </c>
      <c r="K109" s="84" t="n">
        <f aca="false">IF((ISERROR(K105/K45/12*1000)),0,(K105/K45/12*1000))</f>
        <v>18848.4444444444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/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0279.17</v>
      </c>
      <c r="D111" s="84" t="n">
        <f aca="false">IF((ISERROR(D107/D47/12*1000)),0,(D107/D47/12*1000))</f>
        <v>16822.2222222222</v>
      </c>
      <c r="E111" s="84" t="n">
        <f aca="false">IF((ISERROR(E107/E47/12*1000)),0,(E107/E47/12*1000))</f>
        <v>17813.8888888889</v>
      </c>
      <c r="F111" s="84" t="n">
        <f aca="false">IF((ISERROR(F107/F47/12*1000)),0,(F107/F47/12*1000))</f>
        <v>18847.2222222222</v>
      </c>
      <c r="G111" s="84" t="n">
        <f aca="false">IF((ISERROR(G107/G47/12*1000)),0,(G107/G47/12*1000))</f>
        <v>18936.1111111111</v>
      </c>
      <c r="H111" s="84" t="n">
        <f aca="false">IF((ISERROR(H107/H47/12*1000)),0,(H107/H47/12*1000))</f>
        <v>19958.3333333333</v>
      </c>
      <c r="I111" s="84" t="n">
        <f aca="false">IF((ISERROR(I107/I47/12*1000)),0,(I107/I47/12*1000))</f>
        <v>20150</v>
      </c>
      <c r="J111" s="84" t="n">
        <f aca="false">IF((ISERROR(J107/J47/12*1000)),0,(J107/J47/12*1000))</f>
        <v>21155.5555555556</v>
      </c>
      <c r="K111" s="84" t="n">
        <f aca="false">IF((ISERROR(K107/K47/12*1000)),0,(K107/K47/12*1000))</f>
        <v>21458.33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13423.6</v>
      </c>
      <c r="D112" s="45" t="n">
        <f aca="false">D114+D115+D116+D117</f>
        <v>21365.4</v>
      </c>
      <c r="E112" s="45" t="n">
        <f aca="false">E114+E115+E116+E117</f>
        <v>22882</v>
      </c>
      <c r="F112" s="45" t="n">
        <f aca="false">F114+F115+F116+F117</f>
        <v>23255</v>
      </c>
      <c r="G112" s="45" t="n">
        <f aca="false">G114+G115+G116+G117</f>
        <v>24737</v>
      </c>
      <c r="H112" s="45" t="n">
        <f aca="false">H114+H115+H116+H117</f>
        <v>24672</v>
      </c>
      <c r="I112" s="45" t="n">
        <f aca="false">I114+I115+I116+I117</f>
        <v>26324</v>
      </c>
      <c r="J112" s="45" t="n">
        <f aca="false">J114+J115+J116+J117</f>
        <v>26160</v>
      </c>
      <c r="K112" s="45" t="n">
        <f aca="false">K114+K115+K116+K117</f>
        <v>27940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11516</v>
      </c>
      <c r="D114" s="61" t="n">
        <v>20059.8</v>
      </c>
      <c r="E114" s="32" t="n">
        <v>20658</v>
      </c>
      <c r="F114" s="31" t="n">
        <v>21020</v>
      </c>
      <c r="G114" s="33" t="n">
        <v>22257</v>
      </c>
      <c r="H114" s="34" t="n">
        <v>22305</v>
      </c>
      <c r="I114" s="33" t="n">
        <v>23695</v>
      </c>
      <c r="J114" s="34" t="n">
        <v>23540</v>
      </c>
      <c r="K114" s="33" t="n">
        <v>2504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1670.3</v>
      </c>
      <c r="D115" s="61" t="n">
        <v>415.9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.8</v>
      </c>
      <c r="D116" s="61" t="n">
        <v>36.3</v>
      </c>
      <c r="E116" s="32" t="n">
        <v>20</v>
      </c>
      <c r="F116" s="31" t="n">
        <v>25</v>
      </c>
      <c r="G116" s="33" t="n">
        <v>30</v>
      </c>
      <c r="H116" s="34" t="n">
        <v>27</v>
      </c>
      <c r="I116" s="33" t="n">
        <v>34</v>
      </c>
      <c r="J116" s="34" t="n">
        <v>30</v>
      </c>
      <c r="K116" s="33" t="n">
        <v>40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235.5</v>
      </c>
      <c r="D117" s="61" t="n">
        <v>853.4</v>
      </c>
      <c r="E117" s="32" t="n">
        <v>2204</v>
      </c>
      <c r="F117" s="31" t="n">
        <v>2210</v>
      </c>
      <c r="G117" s="33" t="n">
        <v>2450</v>
      </c>
      <c r="H117" s="34" t="n">
        <v>2340</v>
      </c>
      <c r="I117" s="33" t="n">
        <v>2595</v>
      </c>
      <c r="J117" s="34" t="n">
        <v>2590</v>
      </c>
      <c r="K117" s="33" t="n">
        <v>286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/>
      <c r="D118" s="61"/>
      <c r="E118" s="32"/>
      <c r="F118" s="31"/>
      <c r="G118" s="33"/>
      <c r="H118" s="34"/>
      <c r="I118" s="33"/>
      <c r="J118" s="34"/>
      <c r="K118" s="33"/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35.6951779227893</v>
      </c>
      <c r="D119" s="128" t="n">
        <f aca="false">IF((ISERROR(D112/D124)),0,(D112/D124)*100)</f>
        <v>42.7551370791282</v>
      </c>
      <c r="E119" s="129" t="n">
        <f aca="false">IF((ISERROR(E112/E124)),0,(E112/E124)*100)</f>
        <v>42.7944903169096</v>
      </c>
      <c r="F119" s="130" t="n">
        <f aca="false">IF((ISERROR(F112/F124)),0,(F112/F124)*100)</f>
        <v>41.0306808217075</v>
      </c>
      <c r="G119" s="130" t="n">
        <f aca="false">IF((ISERROR(G112/G124)),0,(G112/G124)*100)</f>
        <v>42.7897306030382</v>
      </c>
      <c r="H119" s="130" t="n">
        <f aca="false">IF((ISERROR(H112/H124)),0,(H112/H124)*100)</f>
        <v>41.0668184700812</v>
      </c>
      <c r="I119" s="130" t="n">
        <f aca="false">IF((ISERROR(I112/I124)),0,(I112/I124)*100)</f>
        <v>42.9574097615345</v>
      </c>
      <c r="J119" s="130" t="n">
        <f aca="false">IF((ISERROR(J112/J124)),0,(J112/J124)*100)</f>
        <v>41.0788538120423</v>
      </c>
      <c r="K119" s="130" t="n">
        <f aca="false">IF((ISERROR(K112/K124)),0,(K112/K124)*100)</f>
        <v>43.013732372683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6250</v>
      </c>
      <c r="D122" s="142" t="n">
        <v>6061</v>
      </c>
      <c r="E122" s="142" t="n">
        <v>5850.5</v>
      </c>
      <c r="F122" s="142" t="n">
        <v>5644</v>
      </c>
      <c r="G122" s="142" t="n">
        <v>5661.5</v>
      </c>
      <c r="H122" s="142" t="n">
        <v>5439</v>
      </c>
      <c r="I122" s="142" t="n">
        <v>5479.5</v>
      </c>
      <c r="J122" s="142" t="n">
        <v>5237.5</v>
      </c>
      <c r="K122" s="143" t="n">
        <v>5290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37606.2</v>
      </c>
      <c r="D124" s="142" t="n">
        <v>49971.539</v>
      </c>
      <c r="E124" s="142" t="n">
        <v>53469.5</v>
      </c>
      <c r="F124" s="142" t="n">
        <v>56677.1</v>
      </c>
      <c r="G124" s="142" t="n">
        <v>57810.6</v>
      </c>
      <c r="H124" s="142" t="n">
        <v>60077.7</v>
      </c>
      <c r="I124" s="142" t="n">
        <v>61279.3</v>
      </c>
      <c r="J124" s="142" t="n">
        <v>63682.4</v>
      </c>
      <c r="K124" s="143" t="n">
        <v>64956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2316</v>
      </c>
      <c r="D126" s="142" t="n">
        <v>2312</v>
      </c>
      <c r="E126" s="142" t="n">
        <v>2294</v>
      </c>
      <c r="F126" s="142" t="n">
        <v>2255</v>
      </c>
      <c r="G126" s="142" t="n">
        <v>2291</v>
      </c>
      <c r="H126" s="142" t="n">
        <v>2234</v>
      </c>
      <c r="I126" s="142" t="n">
        <v>2273</v>
      </c>
      <c r="J126" s="142" t="n">
        <v>2213</v>
      </c>
      <c r="K126" s="143" t="n">
        <v>2256</v>
      </c>
      <c r="L126" s="144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6.06.2022 16:26:2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8:42Z</dcterms:created>
  <dc:creator>zameconom</dc:creator>
  <dc:description/>
  <dc:language>en-US</dc:language>
  <cp:lastModifiedBy>zameconom</cp:lastModifiedBy>
  <dcterms:modified xsi:type="dcterms:W3CDTF">2022-06-14T13:58:43Z</dcterms:modified>
  <cp:revision>0</cp:revision>
  <dc:subject/>
  <dc:title/>
</cp:coreProperties>
</file>