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масло рапсовое</t>
  </si>
  <si>
    <t xml:space="preserve">посыпка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8" activeCellId="0" sqref="D5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13853</v>
      </c>
      <c r="D5" s="25" t="n">
        <f aca="false">D6+D10</f>
        <v>28638</v>
      </c>
      <c r="E5" s="26" t="n">
        <f aca="false">E6+E10</f>
        <v>4970</v>
      </c>
      <c r="F5" s="27" t="n">
        <f aca="false">F6+F10</f>
        <v>9997</v>
      </c>
      <c r="G5" s="26" t="n">
        <f aca="false">G6+G10</f>
        <v>10210</v>
      </c>
      <c r="H5" s="27" t="n">
        <f aca="false">H6+H10</f>
        <v>10472</v>
      </c>
      <c r="I5" s="26" t="n">
        <f aca="false">I6+I10</f>
        <v>10702</v>
      </c>
      <c r="J5" s="27" t="n">
        <f aca="false">J6+J10</f>
        <v>11025</v>
      </c>
      <c r="K5" s="26" t="n">
        <f aca="false">K6+K10</f>
        <v>11268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13853</v>
      </c>
      <c r="D6" s="31" t="n">
        <v>28638</v>
      </c>
      <c r="E6" s="32" t="n">
        <v>4970</v>
      </c>
      <c r="F6" s="33" t="n">
        <v>9997</v>
      </c>
      <c r="G6" s="34" t="n">
        <v>10210</v>
      </c>
      <c r="H6" s="33" t="n">
        <v>10472</v>
      </c>
      <c r="I6" s="34" t="n">
        <v>10702</v>
      </c>
      <c r="J6" s="33" t="n">
        <v>11025</v>
      </c>
      <c r="K6" s="34" t="n">
        <v>11268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03</v>
      </c>
      <c r="D7" s="39" t="n">
        <f aca="false">IF(ISERROR((D6/C6*100)),0,(D6/C6*100))</f>
        <v>206.727784595395</v>
      </c>
      <c r="E7" s="40" t="n">
        <f aca="false">IF(ISERROR((E6/D6*100)),0,(E6/D6*100))</f>
        <v>17.3545638661918</v>
      </c>
      <c r="F7" s="41" t="n">
        <f aca="false">IF(ISERROR((F6/E6*100)),0,(F6/E6*100))</f>
        <v>201.146881287726</v>
      </c>
      <c r="G7" s="40" t="n">
        <f aca="false">IF(ISERROR((G6/E6*100)),0,(G6/E6*100))</f>
        <v>205.432595573441</v>
      </c>
      <c r="H7" s="41" t="n">
        <f aca="false">IF(ISERROR((H6/F6*100)),0,(H6/F6*100))</f>
        <v>104.751425427628</v>
      </c>
      <c r="I7" s="40" t="n">
        <f aca="false">IF(ISERROR((I6/G6*100)),0,(I6/G6*100))</f>
        <v>104.818805093046</v>
      </c>
      <c r="J7" s="41" t="n">
        <f aca="false">IF(ISERROR((J6/H6*100)),0,(J6/H6*100))</f>
        <v>105.280748663102</v>
      </c>
      <c r="K7" s="40" t="n">
        <f aca="false">IF(ISERROR((K6/I6*100)),0,(K6/I6*100))</f>
        <v>105.288731078303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3.4</v>
      </c>
      <c r="D8" s="38" t="n">
        <v>103.5</v>
      </c>
      <c r="E8" s="44" t="n">
        <v>103.6</v>
      </c>
      <c r="F8" s="45" t="n">
        <v>103.8</v>
      </c>
      <c r="G8" s="44" t="n">
        <v>103.5</v>
      </c>
      <c r="H8" s="45" t="n">
        <v>104</v>
      </c>
      <c r="I8" s="44" t="n">
        <v>103.8</v>
      </c>
      <c r="J8" s="45" t="n">
        <v>104.5</v>
      </c>
      <c r="K8" s="44" t="n">
        <v>104.3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105.6</v>
      </c>
      <c r="D9" s="49" t="n">
        <f aca="false">IF(ISERROR(((D6/C6)/(D8/100))*100),0,(((D6/C6)/(D8/100))*100))</f>
        <v>199.736989947241</v>
      </c>
      <c r="E9" s="50" t="n">
        <f aca="false">IF(ISERROR(((E6/D6)/(E8/100))*100),0,(((E6/D6)/(E8/100))*100))</f>
        <v>16.7515095233511</v>
      </c>
      <c r="F9" s="51" t="n">
        <f aca="false">IF(ISERROR(((F6/E6)/(F8/100))*100),0,(((F6/E6)/(F8/100))*100))</f>
        <v>193.783122627867</v>
      </c>
      <c r="G9" s="50" t="n">
        <f aca="false">IF(ISERROR(((G6/E6)/(G8/100))*100),0,(((G6/E6)/(G8/100))*100))</f>
        <v>198.485599587865</v>
      </c>
      <c r="H9" s="51" t="n">
        <f aca="false">IF(ISERROR(((H6/F6)/(H8/100))*100),0,(((H6/F6)/(H8/100))*100))</f>
        <v>100.722524449643</v>
      </c>
      <c r="I9" s="50" t="n">
        <f aca="false">IF(ISERROR(((I6/G6)/(I8/100))*100),0,(((I6/G6)/(I8/100))*100))</f>
        <v>100.981507796769</v>
      </c>
      <c r="J9" s="51" t="n">
        <f aca="false">IF(ISERROR(((J6/H6)/(J8/100))*100),0,(((J6/H6)/(J8/100))*100))</f>
        <v>100.747127907274</v>
      </c>
      <c r="K9" s="50" t="n">
        <f aca="false">IF(ISERROR(((K6/I6)/(K8/100))*100),0,(((K6/I6)/(K8/100))*100))</f>
        <v>100.947968435573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/>
      <c r="D10" s="55"/>
      <c r="E10" s="56"/>
      <c r="F10" s="33"/>
      <c r="G10" s="55"/>
      <c r="H10" s="33"/>
      <c r="I10" s="55"/>
      <c r="J10" s="33"/>
      <c r="K10" s="56"/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/>
      <c r="D11" s="39" t="n">
        <f aca="false">IF(ISERROR((D10/C10*100)),0,(D10/C10*100))</f>
        <v>0</v>
      </c>
      <c r="E11" s="57" t="n">
        <f aca="false">IF(ISERROR((E10/D10*100)),0,(E10/D10*100))</f>
        <v>0</v>
      </c>
      <c r="F11" s="41" t="n">
        <f aca="false">IF(ISERROR((F10/E10*100)),0,(F10/E10*100))</f>
        <v>0</v>
      </c>
      <c r="G11" s="39" t="n">
        <f aca="false">IF(ISERROR((G10/E10*100)),0,(G10/E10*100))</f>
        <v>0</v>
      </c>
      <c r="H11" s="41" t="n">
        <f aca="false">IF(ISERROR((H10/F10*100)),0,(H10/F10*100))</f>
        <v>0</v>
      </c>
      <c r="I11" s="39" t="n">
        <f aca="false">IF(ISERROR((I10/G10*100)),0,(I10/G10*100))</f>
        <v>0</v>
      </c>
      <c r="J11" s="41" t="n">
        <f aca="false">IF(ISERROR((J10/H10*100)),0,(J10/H10*100))</f>
        <v>0</v>
      </c>
      <c r="K11" s="57" t="n">
        <f aca="false">IF(ISERROR((K10/I10*100)),0,(K10/I10*100))</f>
        <v>0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/>
      <c r="D12" s="38"/>
      <c r="E12" s="58"/>
      <c r="F12" s="45"/>
      <c r="G12" s="38"/>
      <c r="H12" s="45"/>
      <c r="I12" s="38"/>
      <c r="J12" s="45"/>
      <c r="K12" s="58"/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/>
      <c r="D13" s="49" t="n">
        <f aca="false">IF(ISERROR(((D10/C10)/(D12/100))*100),0,(((D10/C10)/(D12/100))*100))</f>
        <v>0</v>
      </c>
      <c r="E13" s="59" t="n">
        <f aca="false">IF(ISERROR(((E10/D10)/(E12/100))*100),0,(((E10/D10)/(E12/100))*100))</f>
        <v>0</v>
      </c>
      <c r="F13" s="51" t="n">
        <f aca="false">IF(ISERROR(((F10/E10)/(F12/100))*100),0,(((F10/E10)/(F12/100))*100))</f>
        <v>0</v>
      </c>
      <c r="G13" s="49" t="n">
        <f aca="false">IF(ISERROR(((G10/E10)/(G12/100))*100),0,(((G10/E10)/(G12/100))*100))</f>
        <v>0</v>
      </c>
      <c r="H13" s="51" t="n">
        <f aca="false">IF(ISERROR(((H10/F10)/(H12/100))*100),0,(((H10/F10)/(H12/100))*100))</f>
        <v>0</v>
      </c>
      <c r="I13" s="49" t="n">
        <f aca="false">IF(ISERROR(((I10/G10)/(I12/100))*100),0,(((I10/G10)/(I12/100))*100))</f>
        <v>0</v>
      </c>
      <c r="J13" s="51" t="n">
        <f aca="false">IF(ISERROR(((J10/H10)/(J12/100))*100),0,(((J10/H10)/(J12/100))*100))</f>
        <v>0</v>
      </c>
      <c r="K13" s="59" t="n">
        <f aca="false">IF(ISERROR(((K10/I10)/(K12/100))*100),0,(((K10/I10)/(K12/100))*100))</f>
        <v>0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3</v>
      </c>
      <c r="C15" s="68" t="n">
        <f aca="false">C9</f>
        <v>105.6</v>
      </c>
      <c r="D15" s="68" t="n">
        <f aca="false">D9</f>
        <v>199.736989947241</v>
      </c>
      <c r="E15" s="69" t="n">
        <f aca="false">E9</f>
        <v>16.7515095233511</v>
      </c>
      <c r="F15" s="70" t="n">
        <f aca="false">F9</f>
        <v>193.783122627867</v>
      </c>
      <c r="G15" s="69" t="n">
        <f aca="false">G9</f>
        <v>198.485599587865</v>
      </c>
      <c r="H15" s="70" t="n">
        <f aca="false">H9</f>
        <v>100.722524449643</v>
      </c>
      <c r="I15" s="69" t="n">
        <f aca="false">I9</f>
        <v>100.981507796769</v>
      </c>
      <c r="J15" s="70" t="n">
        <f aca="false">J9</f>
        <v>100.747127907274</v>
      </c>
      <c r="K15" s="71" t="n">
        <f aca="false">K9</f>
        <v>100.947968435573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 t="n">
        <v>72</v>
      </c>
      <c r="D36" s="48" t="n">
        <v>75</v>
      </c>
      <c r="E36" s="48" t="n">
        <v>76</v>
      </c>
      <c r="F36" s="48" t="n">
        <v>78</v>
      </c>
      <c r="G36" s="48" t="n">
        <v>79</v>
      </c>
      <c r="H36" s="48" t="n">
        <v>80</v>
      </c>
      <c r="I36" s="48" t="n">
        <v>82</v>
      </c>
      <c r="J36" s="48" t="n">
        <v>85</v>
      </c>
      <c r="K36" s="48" t="n">
        <v>87</v>
      </c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130</v>
      </c>
      <c r="D37" s="48" t="n">
        <v>40</v>
      </c>
      <c r="E37" s="48" t="n">
        <v>11</v>
      </c>
      <c r="F37" s="48" t="n">
        <v>11.5</v>
      </c>
      <c r="G37" s="48" t="n">
        <v>11.7</v>
      </c>
      <c r="H37" s="48" t="n">
        <v>12</v>
      </c>
      <c r="I37" s="48" t="n">
        <v>12.5</v>
      </c>
      <c r="J37" s="48" t="n">
        <v>13</v>
      </c>
      <c r="K37" s="48" t="n">
        <v>13.5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 t="s">
        <v>49</v>
      </c>
      <c r="B42" s="77" t="s">
        <v>23</v>
      </c>
      <c r="C42" s="48" t="n">
        <v>172</v>
      </c>
      <c r="D42" s="48" t="n">
        <v>239.1</v>
      </c>
      <c r="E42" s="48" t="n">
        <v>15</v>
      </c>
      <c r="F42" s="48" t="n">
        <v>80</v>
      </c>
      <c r="G42" s="48" t="n">
        <v>82</v>
      </c>
      <c r="H42" s="48" t="n">
        <v>82</v>
      </c>
      <c r="I42" s="48" t="n">
        <v>83</v>
      </c>
      <c r="J42" s="48" t="n">
        <v>85</v>
      </c>
      <c r="K42" s="48" t="n">
        <v>86</v>
      </c>
      <c r="L42" s="42"/>
    </row>
    <row r="43" customFormat="false" ht="12.75" hidden="false" customHeight="true" outlineLevel="0" collapsed="false">
      <c r="A43" s="76" t="s">
        <v>50</v>
      </c>
      <c r="B43" s="77" t="s">
        <v>23</v>
      </c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51</v>
      </c>
      <c r="B48" s="67" t="s">
        <v>13</v>
      </c>
      <c r="C48" s="68" t="n">
        <f aca="false">C13</f>
        <v>0</v>
      </c>
      <c r="D48" s="68" t="n">
        <f aca="false">D13</f>
        <v>0</v>
      </c>
      <c r="E48" s="69" t="n">
        <f aca="false">E13</f>
        <v>0</v>
      </c>
      <c r="F48" s="70" t="n">
        <f aca="false">F13</f>
        <v>0</v>
      </c>
      <c r="G48" s="69" t="n">
        <f aca="false">G13</f>
        <v>0</v>
      </c>
      <c r="H48" s="70" t="n">
        <f aca="false">H13</f>
        <v>0</v>
      </c>
      <c r="I48" s="69" t="n">
        <f aca="false">I13</f>
        <v>0</v>
      </c>
      <c r="J48" s="70" t="n">
        <f aca="false">J13</f>
        <v>0</v>
      </c>
      <c r="K48" s="71" t="n">
        <f aca="false">K13</f>
        <v>0</v>
      </c>
      <c r="L48" s="72" t="s">
        <v>21</v>
      </c>
    </row>
    <row r="49" customFormat="false" ht="12.75" hidden="false" customHeight="true" outlineLevel="0" collapsed="false">
      <c r="A49" s="74" t="s">
        <v>52</v>
      </c>
      <c r="B49" s="75" t="s">
        <v>53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4</v>
      </c>
      <c r="B50" s="75" t="s">
        <v>53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5</v>
      </c>
      <c r="B51" s="75" t="s">
        <v>53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6</v>
      </c>
      <c r="B52" s="75" t="s">
        <v>53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7</v>
      </c>
      <c r="B53" s="75" t="s">
        <v>53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8</v>
      </c>
      <c r="B54" s="75" t="s">
        <v>53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9</v>
      </c>
      <c r="B55" s="75" t="s">
        <v>53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60</v>
      </c>
      <c r="B56" s="75" t="s">
        <v>53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61</v>
      </c>
      <c r="B57" s="75" t="s">
        <v>53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2</v>
      </c>
      <c r="B58" s="75" t="s">
        <v>53</v>
      </c>
      <c r="C58" s="48"/>
      <c r="D58" s="48"/>
      <c r="E58" s="48"/>
      <c r="F58" s="48"/>
      <c r="G58" s="48"/>
      <c r="H58" s="48"/>
      <c r="I58" s="48"/>
      <c r="J58" s="48"/>
      <c r="K58" s="48"/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7.06.2022 16:56:4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5:34Z</dcterms:created>
  <dc:creator>zameconom</dc:creator>
  <dc:description/>
  <dc:language>en-US</dc:language>
  <cp:lastModifiedBy>zameconom</cp:lastModifiedBy>
  <dcterms:modified xsi:type="dcterms:W3CDTF">2022-06-14T13:55:34Z</dcterms:modified>
  <cp:revision>0</cp:revision>
  <dc:subject/>
  <dc:title/>
</cp:coreProperties>
</file>