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61</v>
      </c>
      <c r="D5" s="23" t="n">
        <f aca="false">SUM(D6:D10)</f>
        <v>0.02</v>
      </c>
      <c r="E5" s="23" t="n">
        <f aca="false">SUM(E6:E10)</f>
        <v>0.07</v>
      </c>
      <c r="F5" s="23" t="n">
        <f aca="false">SUM(F6:F10)</f>
        <v>0.09</v>
      </c>
      <c r="G5" s="23" t="n">
        <f aca="false">SUM(G6:G10)</f>
        <v>0.09</v>
      </c>
      <c r="H5" s="23" t="n">
        <f aca="false">SUM(H6:H10)</f>
        <v>0.09</v>
      </c>
      <c r="I5" s="23" t="n">
        <f aca="false">SUM(I6:I10)</f>
        <v>0.09</v>
      </c>
      <c r="J5" s="23" t="n">
        <f aca="false">SUM(J6:J10)</f>
        <v>0.9</v>
      </c>
      <c r="K5" s="24" t="n">
        <f aca="false">SUM(K6:K10)</f>
        <v>0.95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61</v>
      </c>
      <c r="D10" s="33" t="n">
        <v>0.02</v>
      </c>
      <c r="E10" s="33" t="n">
        <v>0.07</v>
      </c>
      <c r="F10" s="33" t="n">
        <v>0.09</v>
      </c>
      <c r="G10" s="33" t="n">
        <v>0.09</v>
      </c>
      <c r="H10" s="33" t="n">
        <v>0.09</v>
      </c>
      <c r="I10" s="33" t="n">
        <v>0.09</v>
      </c>
      <c r="J10" s="33" t="n">
        <v>0.9</v>
      </c>
      <c r="K10" s="34" t="n">
        <v>0.95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23.05.2022 11:23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03:42Z</dcterms:created>
  <dc:creator>zameconom</dc:creator>
  <dc:description/>
  <dc:language>en-US</dc:language>
  <cp:lastModifiedBy>zameconom</cp:lastModifiedBy>
  <dcterms:modified xsi:type="dcterms:W3CDTF">2022-06-14T14:03:42Z</dcterms:modified>
  <cp:revision>0</cp:revision>
  <dc:subject/>
  <dc:title/>
</cp:coreProperties>
</file>