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2 - Население_2016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I. Население</t>
  </si>
  <si>
    <t xml:space="preserve">Численность постоянного населения (среднегодовая)</t>
  </si>
  <si>
    <t xml:space="preserve">человек</t>
  </si>
  <si>
    <t xml:space="preserve">в % к предыдущему году</t>
  </si>
  <si>
    <t xml:space="preserve">в том числе: 
городского</t>
  </si>
  <si>
    <t xml:space="preserve">сельского</t>
  </si>
  <si>
    <t xml:space="preserve">Численность постоянного населения на конец года</t>
  </si>
  <si>
    <t xml:space="preserve">Коэффициент естественного прироста населения (+/-)</t>
  </si>
  <si>
    <t xml:space="preserve"> на 1000 человек населения</t>
  </si>
  <si>
    <t xml:space="preserve">Коэффициент миграционного прироста (+/-)</t>
  </si>
  <si>
    <t xml:space="preserve"> на 10000 человек населения</t>
  </si>
  <si>
    <t xml:space="preserve">Численность детей в возрасте 0-17 лет включительно на конец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0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5" activeCellId="0" sqref="H5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41.65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3" width="18.15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19</v>
      </c>
      <c r="D2" s="9" t="n">
        <v>2020</v>
      </c>
      <c r="E2" s="9" t="n">
        <v>2021</v>
      </c>
      <c r="F2" s="10" t="n">
        <v>2022</v>
      </c>
      <c r="G2" s="10"/>
      <c r="H2" s="10" t="n">
        <v>2023</v>
      </c>
      <c r="I2" s="10"/>
      <c r="J2" s="10" t="n">
        <v>2024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3" t="s">
        <v>7</v>
      </c>
      <c r="L3" s="8"/>
    </row>
    <row r="4" customFormat="false" ht="15" hidden="false" customHeight="true" outlineLevel="0" collapsed="false">
      <c r="A4" s="14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</row>
    <row r="5" customFormat="false" ht="12" hidden="false" customHeight="true" outlineLevel="0" collapsed="false">
      <c r="A5" s="16" t="s">
        <v>9</v>
      </c>
      <c r="B5" s="17" t="s">
        <v>10</v>
      </c>
      <c r="C5" s="18" t="n">
        <f aca="false">C7+C9</f>
        <v>6427</v>
      </c>
      <c r="D5" s="19" t="n">
        <f aca="false">D7+D9</f>
        <v>6250</v>
      </c>
      <c r="E5" s="20" t="n">
        <f aca="false">E7+E9</f>
        <v>6105</v>
      </c>
      <c r="F5" s="21" t="n">
        <f aca="false">F7+F9</f>
        <v>5962</v>
      </c>
      <c r="G5" s="22" t="n">
        <f aca="false">G7+G9</f>
        <v>5981</v>
      </c>
      <c r="H5" s="18" t="n">
        <f aca="false">H7+H9</f>
        <v>5806</v>
      </c>
      <c r="I5" s="22" t="n">
        <f aca="false">I7+I9</f>
        <v>5869</v>
      </c>
      <c r="J5" s="18" t="n">
        <f aca="false">J7+J9</f>
        <v>5663</v>
      </c>
      <c r="K5" s="22" t="n">
        <f aca="false">K7+K9</f>
        <v>5770</v>
      </c>
      <c r="L5" s="23"/>
    </row>
    <row r="6" customFormat="false" ht="12" hidden="false" customHeight="true" outlineLevel="0" collapsed="false">
      <c r="A6" s="16"/>
      <c r="B6" s="24" t="s">
        <v>11</v>
      </c>
      <c r="C6" s="25" t="n">
        <v>97.1</v>
      </c>
      <c r="D6" s="26" t="n">
        <f aca="false">IF((ISERROR(D5/C5)),0,(D5/C5)*100)</f>
        <v>97.2459934650692</v>
      </c>
      <c r="E6" s="27" t="n">
        <f aca="false">IF((ISERROR(E5/D5)),0,(E5/D5)*100)</f>
        <v>97.68</v>
      </c>
      <c r="F6" s="28" t="n">
        <f aca="false">IF((ISERROR(F5/E5)),0,(F5/E5)*100)</f>
        <v>97.6576576576577</v>
      </c>
      <c r="G6" s="29" t="n">
        <f aca="false">IF((ISERROR(G5/E5)),0,(G5/E5)*100)</f>
        <v>97.968877968878</v>
      </c>
      <c r="H6" s="30" t="n">
        <f aca="false">IF((ISERROR(H5/F5)),0,(H5/F5)*100)</f>
        <v>97.3834283797384</v>
      </c>
      <c r="I6" s="29" t="n">
        <f aca="false">IF((ISERROR(I5/G5)),0,(I5/G5)*100)</f>
        <v>98.1274034442401</v>
      </c>
      <c r="J6" s="30" t="n">
        <f aca="false">IF((ISERROR(J5/H5)),0,(J5/H5)*100)</f>
        <v>97.5370306579401</v>
      </c>
      <c r="K6" s="29" t="n">
        <f aca="false">IF((ISERROR(K5/I5)),0,(K5/I5)*100)</f>
        <v>98.3131708979383</v>
      </c>
      <c r="L6" s="23"/>
    </row>
    <row r="7" customFormat="false" ht="11.25" hidden="false" customHeight="true" outlineLevel="0" collapsed="false">
      <c r="A7" s="31" t="s">
        <v>12</v>
      </c>
      <c r="B7" s="32" t="s">
        <v>10</v>
      </c>
      <c r="C7" s="33" t="n">
        <v>3298</v>
      </c>
      <c r="D7" s="34" t="n">
        <v>3232</v>
      </c>
      <c r="E7" s="35" t="n">
        <v>3195</v>
      </c>
      <c r="F7" s="36" t="n">
        <v>3159</v>
      </c>
      <c r="G7" s="35" t="n">
        <v>3161</v>
      </c>
      <c r="H7" s="36" t="n">
        <v>3125</v>
      </c>
      <c r="I7" s="35" t="n">
        <v>3130</v>
      </c>
      <c r="J7" s="36" t="n">
        <v>3100</v>
      </c>
      <c r="K7" s="37" t="n">
        <v>3105</v>
      </c>
      <c r="L7" s="23"/>
    </row>
    <row r="8" customFormat="false" ht="11.25" hidden="false" customHeight="true" outlineLevel="0" collapsed="false">
      <c r="A8" s="31"/>
      <c r="B8" s="32" t="s">
        <v>11</v>
      </c>
      <c r="C8" s="38" t="n">
        <v>98.07</v>
      </c>
      <c r="D8" s="39" t="n">
        <f aca="false">IF((ISERROR(D7/C7)),0,(D7/C7)*100)</f>
        <v>97.9987871437235</v>
      </c>
      <c r="E8" s="40" t="n">
        <f aca="false">IF((ISERROR(E7/D7)),0,(E7/D7)*100)</f>
        <v>98.855198019802</v>
      </c>
      <c r="F8" s="41" t="n">
        <f aca="false">IF((ISERROR(F7/E7)),0,(F7/E7)*100)</f>
        <v>98.8732394366197</v>
      </c>
      <c r="G8" s="40" t="n">
        <f aca="false">IF((ISERROR(G7/E7)),0,(G7/E7)*100)</f>
        <v>98.9358372456964</v>
      </c>
      <c r="H8" s="41" t="n">
        <f aca="false">IF((ISERROR(H7/F7)),0,(H7/F7)*100)</f>
        <v>98.9237100348211</v>
      </c>
      <c r="I8" s="40" t="n">
        <f aca="false">IF((ISERROR(I7/G7)),0,(I7/G7)*100)</f>
        <v>99.0192976906042</v>
      </c>
      <c r="J8" s="41" t="n">
        <f aca="false">IF((ISERROR(J7/H7)),0,(J7/H7)*100)</f>
        <v>99.2</v>
      </c>
      <c r="K8" s="42" t="n">
        <f aca="false">IF((ISERROR(K7/I7)),0,(K7/I7)*100)</f>
        <v>99.2012779552716</v>
      </c>
      <c r="L8" s="23"/>
    </row>
    <row r="9" customFormat="false" ht="13.5" hidden="false" customHeight="true" outlineLevel="0" collapsed="false">
      <c r="A9" s="31" t="s">
        <v>13</v>
      </c>
      <c r="B9" s="32" t="s">
        <v>10</v>
      </c>
      <c r="C9" s="33" t="n">
        <v>3129</v>
      </c>
      <c r="D9" s="34" t="n">
        <v>3018</v>
      </c>
      <c r="E9" s="35" t="n">
        <v>2910</v>
      </c>
      <c r="F9" s="36" t="n">
        <v>2803</v>
      </c>
      <c r="G9" s="35" t="n">
        <v>2820</v>
      </c>
      <c r="H9" s="36" t="n">
        <v>2681</v>
      </c>
      <c r="I9" s="35" t="n">
        <v>2739</v>
      </c>
      <c r="J9" s="36" t="n">
        <v>2563</v>
      </c>
      <c r="K9" s="37" t="n">
        <v>2665</v>
      </c>
      <c r="L9" s="23"/>
    </row>
    <row r="10" customFormat="false" ht="13.5" hidden="false" customHeight="true" outlineLevel="0" collapsed="false">
      <c r="A10" s="31"/>
      <c r="B10" s="32" t="s">
        <v>11</v>
      </c>
      <c r="C10" s="38" t="n">
        <v>96.1</v>
      </c>
      <c r="D10" s="39" t="n">
        <f aca="false">IF((ISERROR(D9/C9)),0,(D9/C9)*100)</f>
        <v>96.4525407478428</v>
      </c>
      <c r="E10" s="40" t="n">
        <f aca="false">IF((ISERROR(E9/D9)),0,(E9/D9)*100)</f>
        <v>96.4214711729622</v>
      </c>
      <c r="F10" s="41" t="n">
        <f aca="false">IF((ISERROR(F9/E9)),0,(F9/E9)*100)</f>
        <v>96.3230240549828</v>
      </c>
      <c r="G10" s="40" t="n">
        <f aca="false">IF((ISERROR(G9/E9)),0,(G9/E9)*100)</f>
        <v>96.9072164948454</v>
      </c>
      <c r="H10" s="41" t="n">
        <f aca="false">IF((ISERROR(H9/F9)),0,(H9/F9)*100)</f>
        <v>95.6475205137353</v>
      </c>
      <c r="I10" s="40" t="n">
        <f aca="false">IF((ISERROR(I9/G9)),0,(I9/G9)*100)</f>
        <v>97.1276595744681</v>
      </c>
      <c r="J10" s="41" t="n">
        <f aca="false">IF((ISERROR(J9/H9)),0,(J9/H9)*100)</f>
        <v>95.5986572174562</v>
      </c>
      <c r="K10" s="42" t="n">
        <f aca="false">IF((ISERROR(K9/I9)),0,(K9/I9)*100)</f>
        <v>97.298284045272</v>
      </c>
      <c r="L10" s="23"/>
    </row>
    <row r="11" customFormat="false" ht="18" hidden="false" customHeight="true" outlineLevel="0" collapsed="false">
      <c r="A11" s="43" t="s">
        <v>14</v>
      </c>
      <c r="B11" s="32" t="s">
        <v>10</v>
      </c>
      <c r="C11" s="44" t="n">
        <v>6331</v>
      </c>
      <c r="D11" s="45" t="n">
        <v>6169</v>
      </c>
      <c r="E11" s="46" t="n">
        <v>6041</v>
      </c>
      <c r="F11" s="47" t="n">
        <v>5882</v>
      </c>
      <c r="G11" s="48" t="n">
        <v>5920</v>
      </c>
      <c r="H11" s="49" t="n">
        <v>5729</v>
      </c>
      <c r="I11" s="48" t="n">
        <v>5817</v>
      </c>
      <c r="J11" s="49" t="n">
        <v>5596</v>
      </c>
      <c r="K11" s="48" t="n">
        <v>5723</v>
      </c>
      <c r="L11" s="23"/>
    </row>
    <row r="12" customFormat="false" ht="18" hidden="false" customHeight="true" outlineLevel="0" collapsed="false">
      <c r="A12" s="31" t="s">
        <v>15</v>
      </c>
      <c r="B12" s="50" t="s">
        <v>16</v>
      </c>
      <c r="C12" s="38" t="n">
        <v>-7.4</v>
      </c>
      <c r="D12" s="51" t="n">
        <v>-9.2</v>
      </c>
      <c r="E12" s="52" t="n">
        <v>-8.4</v>
      </c>
      <c r="F12" s="53" t="n">
        <v>-9.1</v>
      </c>
      <c r="G12" s="54" t="n">
        <v>-7.9</v>
      </c>
      <c r="H12" s="38" t="n">
        <v>-8.6</v>
      </c>
      <c r="I12" s="54" t="n">
        <v>-6.3</v>
      </c>
      <c r="J12" s="38" t="n">
        <v>-7.9</v>
      </c>
      <c r="K12" s="54" t="n">
        <v>-5.4</v>
      </c>
      <c r="L12" s="23"/>
    </row>
    <row r="13" customFormat="false" ht="18" hidden="false" customHeight="true" outlineLevel="0" collapsed="false">
      <c r="A13" s="31" t="s">
        <v>17</v>
      </c>
      <c r="B13" s="50" t="s">
        <v>18</v>
      </c>
      <c r="C13" s="38" t="n">
        <v>-224.1</v>
      </c>
      <c r="D13" s="51" t="n">
        <v>-168</v>
      </c>
      <c r="E13" s="52" t="n">
        <v>-126.1</v>
      </c>
      <c r="F13" s="53" t="n">
        <v>-176.1</v>
      </c>
      <c r="G13" s="54" t="n">
        <v>-123.7</v>
      </c>
      <c r="H13" s="38" t="n">
        <v>-177.4</v>
      </c>
      <c r="I13" s="54" t="n">
        <v>-112.5</v>
      </c>
      <c r="J13" s="38" t="n">
        <v>-155.4</v>
      </c>
      <c r="K13" s="54" t="n">
        <v>-109.2</v>
      </c>
      <c r="L13" s="23"/>
    </row>
    <row r="14" customFormat="false" ht="18" hidden="false" customHeight="true" outlineLevel="0" collapsed="false">
      <c r="A14" s="55" t="s">
        <v>19</v>
      </c>
      <c r="B14" s="32" t="s">
        <v>10</v>
      </c>
      <c r="C14" s="56" t="n">
        <v>1377</v>
      </c>
      <c r="D14" s="57" t="n">
        <v>1342</v>
      </c>
      <c r="E14" s="58" t="n">
        <v>1332</v>
      </c>
      <c r="F14" s="59" t="n">
        <v>1318</v>
      </c>
      <c r="G14" s="60" t="n">
        <v>1320</v>
      </c>
      <c r="H14" s="61" t="n">
        <v>1307</v>
      </c>
      <c r="I14" s="60" t="n">
        <v>1311</v>
      </c>
      <c r="J14" s="61" t="n">
        <v>1300</v>
      </c>
      <c r="K14" s="58" t="n">
        <v>1305</v>
      </c>
      <c r="L14" s="23"/>
    </row>
  </sheetData>
  <sheetProtection sheet="true" objects="true" scenarios="true"/>
  <mergeCells count="14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4:K4"/>
    <mergeCell ref="A5:A6"/>
    <mergeCell ref="A7:A8"/>
    <mergeCell ref="A9:A10"/>
  </mergeCells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Романец  Ирина  Григорьевна (Немский район), 28.05.2021 13:51:21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