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7 - Инвестиции_2020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3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АО агрофирма "Немский" строительство МТФ на 3100 голов</t>
  </si>
  <si>
    <t xml:space="preserve">АО агрофирма "Немский строительство 8 телятников, ферма, реконструкция двух сенных складов</t>
  </si>
  <si>
    <t xml:space="preserve">АО агрофирма "Немский" модернизация зерносушильного комплекса</t>
  </si>
  <si>
    <t xml:space="preserve">ООО "Природа-Агро" строительство телятника</t>
  </si>
  <si>
    <t xml:space="preserve">АО агрофирма "Немский" строительство сенного склада, строительство телятников, цех по переработке рапсовой семечки, стоительство зерносушильного комплекса, строительство коровника</t>
  </si>
  <si>
    <t xml:space="preserve">ООО "Природа-Агро" строительство МТФ, зернотока</t>
  </si>
  <si>
    <t xml:space="preserve">АО агрофирма "Немский" строительство зернового склада, коровника </t>
  </si>
  <si>
    <t xml:space="preserve">АО агрофирма "Немский строительство шампиньонного завода, комбикормового завода</t>
  </si>
  <si>
    <t xml:space="preserve">АО агрофирма "Немский", ООО "Природа-Агро" приобретение основных средств, сельхозтехники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    11 Производство напитков 
   </t>
  </si>
  <si>
    <t xml:space="preserve">     13 Производство текстильных изделий
     производство</t>
  </si>
  <si>
    <t xml:space="preserve">     14 Производство одежды
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     23 Производство прочей неметаллической минеральной продукции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     28 Производство машин и оборудования, не включенных в другие группировки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АО "Энергосбыт Плюс" приобретение основных средств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МУП "Лес" основные средства</t>
  </si>
  <si>
    <t xml:space="preserve">обустройство контейнерных площадок пгт. Нема</t>
  </si>
  <si>
    <t xml:space="preserve">обустройство контейнерных площадок с. Архангельское</t>
  </si>
  <si>
    <t xml:space="preserve">РАЗДЕЛ F: Строительство</t>
  </si>
  <si>
    <t xml:space="preserve">АО агрофирма "Немский" строительство 14-и квартирного жилого дома</t>
  </si>
  <si>
    <t xml:space="preserve">РАЗДЕЛ G: Торговля оптовая и розничная; ремонт автотранспортных средств и мотоциклов </t>
  </si>
  <si>
    <t xml:space="preserve">приобретение основных средств в магазины</t>
  </si>
  <si>
    <t xml:space="preserve">РАЗДЕЛ H: Транспортировка и хранение  </t>
  </si>
  <si>
    <t xml:space="preserve">ремонт автодороги Нема-Незамаи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РАЗДЕЛ M: Деятельность профессиональная, научная и техническая    </t>
  </si>
  <si>
    <t xml:space="preserve">РАЗДЕЛ N: Деятельность административная и сопутствующие дополнительные услуги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ремонт зала заседаний администрация Немского района</t>
  </si>
  <si>
    <t xml:space="preserve">Администрация Немского района, финансовое управление, администрации городского и сельских поселения, Пенсионный фонд, отдел МВД в Немском районе - приобретение основных средств</t>
  </si>
  <si>
    <t xml:space="preserve">Администрация Немского района - приобретение автомобиля</t>
  </si>
  <si>
    <t xml:space="preserve">РАЗДЕЛ P: Образование</t>
  </si>
  <si>
    <t xml:space="preserve">детские сады - приобретение основных средств</t>
  </si>
  <si>
    <t xml:space="preserve">Немская средняя и Архангельская средние школы - основные средства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     </t>
  </si>
  <si>
    <t xml:space="preserve">оснащение спортивных объектов спортивно-технологическим оборудованием</t>
  </si>
  <si>
    <t xml:space="preserve">Немская библиотека, Немский РДК - приобретение основных средств</t>
  </si>
  <si>
    <t xml:space="preserve">РАЗДЕЛ S : Предоставление прочих видов услуг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строительство МТФ на 3100 голов агрофирма "Немский"</t>
  </si>
  <si>
    <t xml:space="preserve">единиц</t>
  </si>
  <si>
    <t xml:space="preserve">строительство телятников, агрофирма "Немский"</t>
  </si>
  <si>
    <t xml:space="preserve">строительство телятника, МТФ ООО "Природа-Агро"</t>
  </si>
  <si>
    <t xml:space="preserve">строительство зерносушильного комплекса агрофирма "Немский"</t>
  </si>
  <si>
    <t xml:space="preserve">строительство фермы агрофирма "Немский"</t>
  </si>
  <si>
    <t xml:space="preserve">цех по переработке рапсовой семечки агрофирма "Немский"</t>
  </si>
  <si>
    <t xml:space="preserve">строительство зернотока ООО "Природа_агро"</t>
  </si>
  <si>
    <t xml:space="preserve">завод по производству шампиньонов агрофирма "Немский"</t>
  </si>
  <si>
    <t xml:space="preserve">строительство зернового склада агрофирма "Немский</t>
  </si>
  <si>
    <t xml:space="preserve">строительство комбикормового завода агрофирма "Немский"</t>
  </si>
  <si>
    <t xml:space="preserve">           непроизводственного назначения</t>
  </si>
  <si>
    <t xml:space="preserve">строительство 14-квартирного жилого дома агрофирма "Немский"</t>
  </si>
  <si>
    <t xml:space="preserve">ввод жилья</t>
  </si>
  <si>
    <t xml:space="preserve">кв.м</t>
  </si>
  <si>
    <t xml:space="preserve">к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u val="singl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4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4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4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4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4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4" fillId="4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5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5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" fillId="4" borderId="5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" fillId="4" borderId="5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" fillId="4" borderId="5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" fillId="4" borderId="5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6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6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6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4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4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6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4" fillId="4" borderId="6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6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6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4" borderId="5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4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4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4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4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4" borderId="46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4" fillId="4" borderId="4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4" fillId="4" borderId="48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4" fillId="4" borderId="49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5" fillId="4" borderId="3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" fillId="4" borderId="1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4" fillId="4" borderId="14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4" fillId="4" borderId="1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4" fillId="4" borderId="16" xfId="0" applyFont="true" applyBorder="true" applyAlignment="true" applyProtection="false">
      <alignment horizontal="righ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305" activeCellId="0" sqref="D305 D30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15"/>
    <col collapsed="false" customWidth="true" hidden="false" outlineLevel="0" max="4" min="4" style="3" width="11.49"/>
    <col collapsed="false" customWidth="true" hidden="false" outlineLevel="0" max="5" min="5" style="3" width="11.82"/>
    <col collapsed="false" customWidth="true" hidden="false" outlineLevel="0" max="6" min="6" style="3" width="10.99"/>
    <col collapsed="false" customWidth="true" hidden="false" outlineLevel="0" max="7" min="7" style="3" width="11.82"/>
    <col collapsed="false" customWidth="true" hidden="false" outlineLevel="0" max="8" min="8" style="3" width="11.15"/>
    <col collapsed="false" customWidth="true" hidden="false" outlineLevel="0" max="9" min="9" style="3" width="10.99"/>
    <col collapsed="false" customWidth="true" hidden="false" outlineLevel="0" max="10" min="10" style="3" width="11.49"/>
    <col collapsed="false" customWidth="true" hidden="false" outlineLevel="0" max="11" min="11" style="3" width="11.32"/>
    <col collapsed="false" customWidth="true" hidden="false" outlineLevel="0" max="12" min="12" style="3" width="25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9</v>
      </c>
      <c r="D2" s="9" t="n">
        <v>2020</v>
      </c>
      <c r="E2" s="9" t="n">
        <v>2021</v>
      </c>
      <c r="F2" s="10" t="n">
        <v>2022</v>
      </c>
      <c r="G2" s="10"/>
      <c r="H2" s="10" t="n">
        <v>2023</v>
      </c>
      <c r="I2" s="10"/>
      <c r="J2" s="10" t="n">
        <v>2024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1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</row>
    <row r="5" customFormat="false" ht="17.25" hidden="false" customHeight="true" outlineLevel="0" collapsed="false">
      <c r="A5" s="19" t="s">
        <v>9</v>
      </c>
      <c r="B5" s="20" t="s">
        <v>10</v>
      </c>
      <c r="C5" s="21" t="n">
        <f aca="false">C8+C11</f>
        <v>1241629.4</v>
      </c>
      <c r="D5" s="22" t="n">
        <f aca="false">D8+D11</f>
        <v>669213</v>
      </c>
      <c r="E5" s="23" t="n">
        <f aca="false">E8+E11</f>
        <v>253349.5</v>
      </c>
      <c r="F5" s="21" t="n">
        <f aca="false">F8+F11</f>
        <v>202127.8</v>
      </c>
      <c r="G5" s="23" t="n">
        <f aca="false">G8+G11</f>
        <v>204726.8</v>
      </c>
      <c r="H5" s="21" t="n">
        <f aca="false">H8+H11</f>
        <v>638008</v>
      </c>
      <c r="I5" s="23" t="n">
        <f aca="false">I8+I11</f>
        <v>640827</v>
      </c>
      <c r="J5" s="21" t="n">
        <f aca="false">J8+J11</f>
        <v>260065</v>
      </c>
      <c r="K5" s="23" t="n">
        <f aca="false">K8+K11</f>
        <v>262773</v>
      </c>
      <c r="L5" s="17"/>
    </row>
    <row r="6" customFormat="false" ht="17.25" hidden="false" customHeight="true" outlineLevel="0" collapsed="false">
      <c r="A6" s="19"/>
      <c r="B6" s="24" t="s">
        <v>11</v>
      </c>
      <c r="C6" s="25" t="n">
        <v>109.7</v>
      </c>
      <c r="D6" s="26" t="n">
        <f aca="false">IF((ISERROR(D5/(C5*D$7/100))),0,(D5/(C5*D$7/100))*100)</f>
        <v>50.7513810317805</v>
      </c>
      <c r="E6" s="27" t="n">
        <f aca="false">IF((ISERROR(E5/(D5*E$7/100))),0,(E5/(D5*E$7/100))*100)</f>
        <v>35.7149311600568</v>
      </c>
      <c r="F6" s="28" t="n">
        <f aca="false">IF((ISERROR(F5/(E5*F$7/100))),0,(F5/(E5*F$7/100))*100)</f>
        <v>75.4085048296086</v>
      </c>
      <c r="G6" s="29" t="n">
        <f aca="false">IF((ISERROR(G5/(E5*G$7/100))),0,(G5/(E5*G$7/100))*100)</f>
        <v>76.595311560733</v>
      </c>
      <c r="H6" s="30" t="n">
        <f aca="false">IF((ISERROR(H5/(F5*H$7/100))),0,(H5/(F5*H$7/100))*100)</f>
        <v>298.624260990632</v>
      </c>
      <c r="I6" s="29" t="n">
        <f aca="false">IF((ISERROR(I5/(G5*I$7/100))),0,(I5/(G5*I$7/100))*100)</f>
        <v>296.978830405684</v>
      </c>
      <c r="J6" s="30" t="n">
        <f aca="false">IF((ISERROR(J5/(H5*J$7/100))),0,(J5/(H5*J$7/100))*100)</f>
        <v>38.6004053620682</v>
      </c>
      <c r="K6" s="27" t="n">
        <f aca="false">IF((ISERROR(K5/(I5*K$7/100))),0,(K5/(I5*K$7/100))*100)</f>
        <v>38.9414004945186</v>
      </c>
      <c r="L6" s="17"/>
    </row>
    <row r="7" customFormat="false" ht="16.5" hidden="false" customHeight="true" outlineLevel="0" collapsed="false">
      <c r="A7" s="31" t="s">
        <v>12</v>
      </c>
      <c r="B7" s="32" t="s">
        <v>13</v>
      </c>
      <c r="C7" s="33" t="n">
        <v>106.7</v>
      </c>
      <c r="D7" s="34" t="n">
        <v>106.2</v>
      </c>
      <c r="E7" s="35" t="n">
        <v>106</v>
      </c>
      <c r="F7" s="36" t="n">
        <v>105.8</v>
      </c>
      <c r="G7" s="37" t="n">
        <v>105.5</v>
      </c>
      <c r="H7" s="33" t="n">
        <v>105.7</v>
      </c>
      <c r="I7" s="37" t="n">
        <v>105.4</v>
      </c>
      <c r="J7" s="33" t="n">
        <v>105.6</v>
      </c>
      <c r="K7" s="37" t="n">
        <v>105.3</v>
      </c>
      <c r="L7" s="17"/>
    </row>
    <row r="8" customFormat="false" ht="18" hidden="false" customHeight="true" outlineLevel="0" collapsed="false">
      <c r="A8" s="19" t="s">
        <v>14</v>
      </c>
      <c r="B8" s="38" t="s">
        <v>15</v>
      </c>
      <c r="C8" s="39" t="n">
        <f aca="false">C9+C10</f>
        <v>21105.4</v>
      </c>
      <c r="D8" s="40" t="n">
        <f aca="false">D9+D10</f>
        <v>20791</v>
      </c>
      <c r="E8" s="41" t="n">
        <f aca="false">E9+E10</f>
        <v>20994.5</v>
      </c>
      <c r="F8" s="42" t="n">
        <f aca="false">F9+F10</f>
        <v>23850</v>
      </c>
      <c r="G8" s="43" t="n">
        <f aca="false">G9+G10</f>
        <v>25400</v>
      </c>
      <c r="H8" s="39" t="n">
        <f aca="false">H9+H10</f>
        <v>25700</v>
      </c>
      <c r="I8" s="43" t="n">
        <f aca="false">I9+I10</f>
        <v>27450</v>
      </c>
      <c r="J8" s="39" t="n">
        <f aca="false">J9+J10</f>
        <v>27650</v>
      </c>
      <c r="K8" s="41" t="n">
        <f aca="false">K9+K10</f>
        <v>29300</v>
      </c>
      <c r="L8" s="17"/>
    </row>
    <row r="9" customFormat="false" ht="19.5" hidden="false" customHeight="true" outlineLevel="0" collapsed="false">
      <c r="A9" s="44" t="s">
        <v>16</v>
      </c>
      <c r="B9" s="45" t="s">
        <v>15</v>
      </c>
      <c r="C9" s="46" t="n">
        <v>6105.4</v>
      </c>
      <c r="D9" s="47" t="n">
        <v>18991</v>
      </c>
      <c r="E9" s="48" t="n">
        <v>18994.5</v>
      </c>
      <c r="F9" s="49" t="n">
        <v>21750</v>
      </c>
      <c r="G9" s="50" t="n">
        <v>23200</v>
      </c>
      <c r="H9" s="46" t="n">
        <v>23200</v>
      </c>
      <c r="I9" s="50" t="n">
        <v>24650</v>
      </c>
      <c r="J9" s="46" t="n">
        <v>24650</v>
      </c>
      <c r="K9" s="50" t="n">
        <v>26100</v>
      </c>
      <c r="L9" s="17"/>
    </row>
    <row r="10" customFormat="false" ht="39" hidden="false" customHeight="true" outlineLevel="0" collapsed="false">
      <c r="A10" s="51" t="s">
        <v>17</v>
      </c>
      <c r="B10" s="52" t="s">
        <v>15</v>
      </c>
      <c r="C10" s="53" t="n">
        <v>15000</v>
      </c>
      <c r="D10" s="54" t="n">
        <v>1800</v>
      </c>
      <c r="E10" s="55" t="n">
        <v>2000</v>
      </c>
      <c r="F10" s="56" t="n">
        <v>2100</v>
      </c>
      <c r="G10" s="57" t="n">
        <v>2200</v>
      </c>
      <c r="H10" s="53" t="n">
        <v>2500</v>
      </c>
      <c r="I10" s="57" t="n">
        <v>2800</v>
      </c>
      <c r="J10" s="53" t="n">
        <v>3000</v>
      </c>
      <c r="K10" s="55" t="n">
        <v>3200</v>
      </c>
      <c r="L10" s="17"/>
    </row>
    <row r="11" customFormat="false" ht="30.75" hidden="false" customHeight="true" outlineLevel="0" collapsed="false">
      <c r="A11" s="58" t="s">
        <v>18</v>
      </c>
      <c r="B11" s="59" t="s">
        <v>15</v>
      </c>
      <c r="C11" s="60" t="n">
        <v>1220524</v>
      </c>
      <c r="D11" s="60" t="n">
        <f aca="false">D14+D27+D34+D166+D174+D181+D186+D191+D197+D202+D208+D213+D220+D225+D230+D243+D251+D259+D269</f>
        <v>648422</v>
      </c>
      <c r="E11" s="60" t="n">
        <f aca="false">E14+E27+E34+E166+E174+E181+E186+E191+E197+E202+E208+E213+E220+E225+E230+E243+E251+E259+E269</f>
        <v>232355</v>
      </c>
      <c r="F11" s="60" t="n">
        <f aca="false">F14+F27+F34+F166+F174+F181+F186+F191+F197+F202+F208+F213+F220+F225+F230+F243+F251+F259+F269</f>
        <v>178277.8</v>
      </c>
      <c r="G11" s="60" t="n">
        <f aca="false">G14+G27+G34+G166+G174+G181+G186+G191+G197+G202+G208+G213+G220+G225+G230+G243+G251+G259+G269</f>
        <v>179326.8</v>
      </c>
      <c r="H11" s="60" t="n">
        <f aca="false">H14+H27+H34+H166+H174+H181+H186+H191+H197+H202+H208+H213+H220+H225+H230+H243+H251+H259+H269</f>
        <v>612308</v>
      </c>
      <c r="I11" s="60" t="n">
        <f aca="false">I14+I27+I34+I166+I174+I181+I186+I191+I197+I202+I208+I213+I220+I225+I230+I243+I251+I259+I269</f>
        <v>613377</v>
      </c>
      <c r="J11" s="60" t="n">
        <f aca="false">J14+J27+J34+J166+J174+J181+J186+J191+J197+J202+J208+J213+J220+J225+J230+J243+J251+J259+J269</f>
        <v>232415</v>
      </c>
      <c r="K11" s="60" t="n">
        <f aca="false">K14+K27+K34+K166+K174+K181+K186+K191+K197+K202+K208+K213+K220+K225+K230+K243+K251+K259+K269</f>
        <v>233473</v>
      </c>
      <c r="L11" s="61"/>
    </row>
    <row r="12" customFormat="false" ht="59.25" hidden="false" customHeight="true" outlineLevel="0" collapsed="false">
      <c r="A12" s="58"/>
      <c r="B12" s="62" t="s">
        <v>11</v>
      </c>
      <c r="C12" s="63" t="n">
        <v>169.9</v>
      </c>
      <c r="D12" s="60" t="n">
        <f aca="false">IF((ISERROR(D11/(C11*D$7/100))),0,(D11/(C11*D$7/100))*100)</f>
        <v>50.0249773859903</v>
      </c>
      <c r="E12" s="60" t="n">
        <f aca="false">IF((ISERROR(E11/(D11*E$7/100))),0,(E11/(D11*E$7/100))*100)</f>
        <v>33.805581887826</v>
      </c>
      <c r="F12" s="60" t="n">
        <f aca="false">IF((ISERROR(F11/(E11*F$7/100))),0,(F11/(E11*F$7/100))*100)</f>
        <v>72.5202973303797</v>
      </c>
      <c r="G12" s="60" t="n">
        <f aca="false">IF((ISERROR(G11/(E11*G$7/100))),0,(G11/(E11*G$7/100))*100)</f>
        <v>73.1544444830854</v>
      </c>
      <c r="H12" s="60" t="n">
        <f aca="false">IF((ISERROR(H11/(F11*H$7/100))),0,(H11/(F11*H$7/100))*100)</f>
        <v>324.935887983302</v>
      </c>
      <c r="I12" s="60" t="n">
        <f aca="false">IF((ISERROR(I11/(G11*I$7/100))),0,(I11/(G11*I$7/100))*100)</f>
        <v>324.520157000084</v>
      </c>
      <c r="J12" s="60" t="n">
        <f aca="false">IF((ISERROR(J11/(H11*J$7/100))),0,(J11/(H11*J$7/100))*100)</f>
        <v>35.9443224849605</v>
      </c>
      <c r="K12" s="60" t="n">
        <f aca="false">IF((ISERROR(K11/(I11*K$7/100))),0,(K11/(I11*K$7/100))*100)</f>
        <v>36.1477113404014</v>
      </c>
      <c r="L12" s="61"/>
    </row>
    <row r="13" customFormat="false" ht="43.5" hidden="false" customHeight="true" outlineLevel="0" collapsed="false">
      <c r="A13" s="31" t="s">
        <v>19</v>
      </c>
      <c r="B13" s="45"/>
      <c r="C13" s="64"/>
      <c r="D13" s="65"/>
      <c r="E13" s="66"/>
      <c r="F13" s="67"/>
      <c r="G13" s="68"/>
      <c r="H13" s="69"/>
      <c r="I13" s="68"/>
      <c r="J13" s="69"/>
      <c r="K13" s="68"/>
      <c r="L13" s="17"/>
    </row>
    <row r="14" customFormat="false" ht="18.75" hidden="false" customHeight="true" outlineLevel="0" collapsed="false">
      <c r="A14" s="70" t="s">
        <v>20</v>
      </c>
      <c r="B14" s="71" t="s">
        <v>15</v>
      </c>
      <c r="C14" s="72" t="n">
        <v>1215135</v>
      </c>
      <c r="D14" s="73" t="n">
        <v>638068</v>
      </c>
      <c r="E14" s="74" t="n">
        <v>230000</v>
      </c>
      <c r="F14" s="75" t="n">
        <v>127000</v>
      </c>
      <c r="G14" s="76" t="n">
        <v>128000</v>
      </c>
      <c r="H14" s="77" t="n">
        <v>610000</v>
      </c>
      <c r="I14" s="76" t="n">
        <v>611000</v>
      </c>
      <c r="J14" s="77" t="n">
        <v>230000</v>
      </c>
      <c r="K14" s="76" t="n">
        <v>231000</v>
      </c>
      <c r="L14" s="17"/>
    </row>
    <row r="15" customFormat="false" ht="18.75" hidden="false" customHeight="true" outlineLevel="0" collapsed="false">
      <c r="A15" s="70"/>
      <c r="B15" s="71" t="s">
        <v>21</v>
      </c>
      <c r="C15" s="77" t="n">
        <v>110</v>
      </c>
      <c r="D15" s="78" t="n">
        <f aca="false">IF((ISERROR(D14/(C14*D$7/100))),0,(D14/(C14*D$7/100))*100)</f>
        <v>49.4444918301569</v>
      </c>
      <c r="E15" s="79" t="n">
        <f aca="false">IF((ISERROR(E14/(D14*E$7/100))),0,(E14/(D14*E$7/100))*100)</f>
        <v>34.005957370605</v>
      </c>
      <c r="F15" s="80" t="n">
        <f aca="false">IF((ISERROR(F14/(E14*F$7/100))),0,(F14/(E14*F$7/100))*100)</f>
        <v>52.1903509492891</v>
      </c>
      <c r="G15" s="81" t="n">
        <f aca="false">IF((ISERROR(G14/(E14*G$7/100))),0,(G14/(E14*G$7/100))*100)</f>
        <v>52.7508757469606</v>
      </c>
      <c r="H15" s="82" t="n">
        <f aca="false">IF((ISERROR(H14/(F14*H$7/100))),0,(H14/(F14*H$7/100))*100)</f>
        <v>454.413397000872</v>
      </c>
      <c r="I15" s="81" t="n">
        <f aca="false">IF((ISERROR(I14/(G14*I$7/100))),0,(I14/(G14*I$7/100))*100)</f>
        <v>452.887808349146</v>
      </c>
      <c r="J15" s="82" t="n">
        <f aca="false">IF((ISERROR(J14/(H14*J$7/100))),0,(J14/(H14*J$7/100))*100)</f>
        <v>35.7054148037755</v>
      </c>
      <c r="K15" s="81" t="n">
        <f aca="false">IF((ISERROR(K14/(I14*K$7/100))),0,(K14/(I14*K$7/100))*100)</f>
        <v>35.9039638908706</v>
      </c>
      <c r="L15" s="17"/>
    </row>
    <row r="16" customFormat="false" ht="49.5" hidden="false" customHeight="true" outlineLevel="0" collapsed="false">
      <c r="A16" s="83" t="s">
        <v>22</v>
      </c>
      <c r="B16" s="71" t="s">
        <v>15</v>
      </c>
      <c r="C16" s="82" t="n">
        <f aca="false">SUM(C17:C26)</f>
        <v>1214764</v>
      </c>
      <c r="D16" s="78" t="n">
        <f aca="false">SUM(D17:D26)</f>
        <v>624165</v>
      </c>
      <c r="E16" s="79" t="n">
        <f aca="false">SUM(E17:E26)</f>
        <v>230000</v>
      </c>
      <c r="F16" s="80" t="n">
        <f aca="false">SUM(F17:F26)</f>
        <v>127000</v>
      </c>
      <c r="G16" s="81" t="n">
        <f aca="false">SUM(G17:G26)</f>
        <v>128000</v>
      </c>
      <c r="H16" s="82" t="n">
        <f aca="false">SUM(H17:H26)</f>
        <v>680000</v>
      </c>
      <c r="I16" s="81" t="n">
        <f aca="false">SUM(I17:I26)</f>
        <v>681000</v>
      </c>
      <c r="J16" s="82" t="n">
        <f aca="false">SUM(J17:J26)</f>
        <v>230000</v>
      </c>
      <c r="K16" s="81" t="n">
        <f aca="false">SUM(K17:K26)</f>
        <v>231000</v>
      </c>
      <c r="L16" s="17"/>
    </row>
    <row r="17" customFormat="false" ht="16.5" hidden="false" customHeight="true" outlineLevel="0" collapsed="false">
      <c r="A17" s="84" t="s">
        <v>23</v>
      </c>
      <c r="B17" s="85" t="s">
        <v>15</v>
      </c>
      <c r="C17" s="77" t="n">
        <v>1014764</v>
      </c>
      <c r="D17" s="86"/>
      <c r="E17" s="74"/>
      <c r="F17" s="75"/>
      <c r="G17" s="76"/>
      <c r="H17" s="77"/>
      <c r="I17" s="76"/>
      <c r="J17" s="77"/>
      <c r="K17" s="76"/>
      <c r="L17" s="17"/>
    </row>
    <row r="18" customFormat="false" ht="16.5" hidden="false" customHeight="true" outlineLevel="0" collapsed="false">
      <c r="A18" s="84" t="s">
        <v>24</v>
      </c>
      <c r="B18" s="85" t="s">
        <v>15</v>
      </c>
      <c r="C18" s="77"/>
      <c r="D18" s="86" t="n">
        <v>316314</v>
      </c>
      <c r="E18" s="74"/>
      <c r="F18" s="75"/>
      <c r="G18" s="76"/>
      <c r="H18" s="77"/>
      <c r="I18" s="76"/>
      <c r="J18" s="77"/>
      <c r="K18" s="76"/>
      <c r="L18" s="17"/>
    </row>
    <row r="19" customFormat="false" ht="16.5" hidden="false" customHeight="true" outlineLevel="0" collapsed="false">
      <c r="A19" s="84" t="s">
        <v>25</v>
      </c>
      <c r="B19" s="85" t="s">
        <v>15</v>
      </c>
      <c r="C19" s="77"/>
      <c r="D19" s="86" t="n">
        <v>69877</v>
      </c>
      <c r="E19" s="74"/>
      <c r="F19" s="75"/>
      <c r="G19" s="76"/>
      <c r="H19" s="77"/>
      <c r="I19" s="76"/>
      <c r="J19" s="77"/>
      <c r="K19" s="76"/>
      <c r="L19" s="17"/>
    </row>
    <row r="20" customFormat="false" ht="16.5" hidden="false" customHeight="true" outlineLevel="0" collapsed="false">
      <c r="A20" s="84" t="s">
        <v>26</v>
      </c>
      <c r="B20" s="85" t="s">
        <v>15</v>
      </c>
      <c r="C20" s="77"/>
      <c r="D20" s="86" t="n">
        <v>5000</v>
      </c>
      <c r="E20" s="74"/>
      <c r="F20" s="75"/>
      <c r="G20" s="76"/>
      <c r="H20" s="77"/>
      <c r="I20" s="76"/>
      <c r="J20" s="77"/>
      <c r="K20" s="76"/>
      <c r="L20" s="17"/>
    </row>
    <row r="21" customFormat="false" ht="16.5" hidden="false" customHeight="true" outlineLevel="0" collapsed="false">
      <c r="A21" s="84" t="s">
        <v>27</v>
      </c>
      <c r="B21" s="85" t="s">
        <v>15</v>
      </c>
      <c r="C21" s="77"/>
      <c r="D21" s="86"/>
      <c r="E21" s="74" t="n">
        <v>100000</v>
      </c>
      <c r="F21" s="75"/>
      <c r="G21" s="76"/>
      <c r="H21" s="77"/>
      <c r="I21" s="76"/>
      <c r="J21" s="77"/>
      <c r="K21" s="76"/>
      <c r="L21" s="17"/>
    </row>
    <row r="22" customFormat="false" ht="16.5" hidden="false" customHeight="true" outlineLevel="0" collapsed="false">
      <c r="A22" s="84" t="str">
        <f aca="false">""</f>
        <v/>
      </c>
      <c r="B22" s="85" t="s">
        <v>15</v>
      </c>
      <c r="C22" s="77"/>
      <c r="D22" s="86"/>
      <c r="E22" s="74"/>
      <c r="F22" s="75"/>
      <c r="G22" s="76"/>
      <c r="H22" s="77"/>
      <c r="I22" s="76"/>
      <c r="J22" s="77"/>
      <c r="K22" s="76"/>
      <c r="L22" s="17"/>
    </row>
    <row r="23" customFormat="false" ht="16.5" hidden="false" customHeight="true" outlineLevel="0" collapsed="false">
      <c r="A23" s="84" t="s">
        <v>28</v>
      </c>
      <c r="B23" s="85" t="s">
        <v>15</v>
      </c>
      <c r="C23" s="77"/>
      <c r="D23" s="86"/>
      <c r="E23" s="74"/>
      <c r="F23" s="75" t="n">
        <v>7000</v>
      </c>
      <c r="G23" s="76" t="n">
        <v>7000</v>
      </c>
      <c r="H23" s="77" t="n">
        <v>40000</v>
      </c>
      <c r="I23" s="76" t="n">
        <v>40000</v>
      </c>
      <c r="J23" s="77" t="n">
        <v>40000</v>
      </c>
      <c r="K23" s="76" t="n">
        <v>40000</v>
      </c>
      <c r="L23" s="17"/>
    </row>
    <row r="24" customFormat="false" ht="16.5" hidden="false" customHeight="true" outlineLevel="0" collapsed="false">
      <c r="A24" s="87" t="s">
        <v>29</v>
      </c>
      <c r="B24" s="85" t="s">
        <v>15</v>
      </c>
      <c r="C24" s="77"/>
      <c r="D24" s="86"/>
      <c r="E24" s="74"/>
      <c r="F24" s="75"/>
      <c r="G24" s="76"/>
      <c r="H24" s="77" t="n">
        <v>70000</v>
      </c>
      <c r="I24" s="76" t="n">
        <v>70000</v>
      </c>
      <c r="J24" s="77" t="n">
        <v>70000</v>
      </c>
      <c r="K24" s="76" t="n">
        <v>70000</v>
      </c>
      <c r="L24" s="17"/>
    </row>
    <row r="25" customFormat="false" ht="19.5" hidden="false" customHeight="true" outlineLevel="0" collapsed="false">
      <c r="A25" s="87" t="s">
        <v>30</v>
      </c>
      <c r="B25" s="85" t="s">
        <v>15</v>
      </c>
      <c r="C25" s="77"/>
      <c r="D25" s="86"/>
      <c r="E25" s="74"/>
      <c r="F25" s="75"/>
      <c r="G25" s="76"/>
      <c r="H25" s="77" t="n">
        <v>450000</v>
      </c>
      <c r="I25" s="76" t="n">
        <v>450000</v>
      </c>
      <c r="J25" s="77"/>
      <c r="K25" s="76"/>
      <c r="L25" s="17"/>
    </row>
    <row r="26" customFormat="false" ht="17.25" hidden="false" customHeight="true" outlineLevel="0" collapsed="false">
      <c r="A26" s="87" t="s">
        <v>31</v>
      </c>
      <c r="B26" s="85" t="s">
        <v>15</v>
      </c>
      <c r="C26" s="77" t="n">
        <v>200000</v>
      </c>
      <c r="D26" s="86" t="n">
        <v>232974</v>
      </c>
      <c r="E26" s="74" t="n">
        <v>130000</v>
      </c>
      <c r="F26" s="75" t="n">
        <v>120000</v>
      </c>
      <c r="G26" s="76" t="n">
        <v>121000</v>
      </c>
      <c r="H26" s="77" t="n">
        <v>120000</v>
      </c>
      <c r="I26" s="76" t="n">
        <v>121000</v>
      </c>
      <c r="J26" s="77" t="n">
        <v>120000</v>
      </c>
      <c r="K26" s="76" t="n">
        <v>121000</v>
      </c>
      <c r="L26" s="17"/>
    </row>
    <row r="27" customFormat="false" ht="16.5" hidden="false" customHeight="true" outlineLevel="0" collapsed="false">
      <c r="A27" s="44" t="s">
        <v>32</v>
      </c>
      <c r="B27" s="45" t="s">
        <v>15</v>
      </c>
      <c r="C27" s="72"/>
      <c r="D27" s="73"/>
      <c r="E27" s="74"/>
      <c r="F27" s="75"/>
      <c r="G27" s="76"/>
      <c r="H27" s="77"/>
      <c r="I27" s="76"/>
      <c r="J27" s="77"/>
      <c r="K27" s="76"/>
      <c r="L27" s="17"/>
    </row>
    <row r="28" customFormat="false" ht="16.5" hidden="false" customHeight="true" outlineLevel="0" collapsed="false">
      <c r="A28" s="44" t="s">
        <v>33</v>
      </c>
      <c r="B28" s="71" t="s">
        <v>21</v>
      </c>
      <c r="C28" s="88"/>
      <c r="D28" s="89" t="n">
        <f aca="false">IF((ISERROR(D27/(C27*D$7/100))),0,(D27/(C27*D$7/100))*100)</f>
        <v>0</v>
      </c>
      <c r="E28" s="90" t="n">
        <f aca="false">IF((ISERROR(E27/(D27*E$7/100))),0,(E27/(D27*E$7/100))*100)</f>
        <v>0</v>
      </c>
      <c r="F28" s="91" t="n">
        <f aca="false">IF((ISERROR(F27/(E27*F$7/100))),0,(F27/(E27*F$7/100))*100)</f>
        <v>0</v>
      </c>
      <c r="G28" s="92" t="n">
        <f aca="false">IF((ISERROR(G27/(E27*G$7/100))),0,(G27/(E27*G$7/100))*100)</f>
        <v>0</v>
      </c>
      <c r="H28" s="93" t="n">
        <f aca="false">IF((ISERROR(H27/(F27*H$7/100))),0,(H27/(F27*H$7/100))*100)</f>
        <v>0</v>
      </c>
      <c r="I28" s="92" t="n">
        <f aca="false">IF((ISERROR(I27/(G27*I$7/100))),0,(I27/(G27*I$7/100))*100)</f>
        <v>0</v>
      </c>
      <c r="J28" s="93" t="n">
        <f aca="false">IF((ISERROR(J27/(H27*J$7/100))),0,(J27/(H27*J$7/100))*100)</f>
        <v>0</v>
      </c>
      <c r="K28" s="92" t="n">
        <f aca="false">IF((ISERROR(K27/(I27*K$7/100))),0,(K27/(I27*K$7/100))*100)</f>
        <v>0</v>
      </c>
      <c r="L28" s="17"/>
    </row>
    <row r="29" customFormat="false" ht="16.5" hidden="false" customHeight="true" outlineLevel="0" collapsed="false">
      <c r="A29" s="94" t="s">
        <v>34</v>
      </c>
      <c r="B29" s="95" t="s">
        <v>15</v>
      </c>
      <c r="C29" s="96" t="n">
        <f aca="false">C30+C31+C32+C33</f>
        <v>0</v>
      </c>
      <c r="D29" s="97" t="n">
        <f aca="false">D30+D31+D32+D33</f>
        <v>0</v>
      </c>
      <c r="E29" s="98" t="n">
        <f aca="false">E30+E31+E32+E33</f>
        <v>0</v>
      </c>
      <c r="F29" s="97" t="n">
        <f aca="false">F30+F31+F32+F33</f>
        <v>0</v>
      </c>
      <c r="G29" s="97" t="n">
        <f aca="false">G30+G31+G32+G33</f>
        <v>0</v>
      </c>
      <c r="H29" s="96" t="n">
        <f aca="false">H30+H31+H32+H33</f>
        <v>0</v>
      </c>
      <c r="I29" s="98" t="n">
        <f aca="false">I30+I31+I32+I33</f>
        <v>0</v>
      </c>
      <c r="J29" s="97" t="n">
        <f aca="false">J30+J31+J32+J33</f>
        <v>0</v>
      </c>
      <c r="K29" s="98" t="n">
        <f aca="false">K30+K31+K32+K33</f>
        <v>0</v>
      </c>
      <c r="L29" s="61"/>
    </row>
    <row r="30" customFormat="false" ht="19.5" hidden="false" customHeight="true" outlineLevel="0" collapsed="false">
      <c r="A30" s="84"/>
      <c r="B30" s="85" t="s">
        <v>15</v>
      </c>
      <c r="C30" s="99"/>
      <c r="D30" s="100"/>
      <c r="E30" s="101"/>
      <c r="F30" s="102"/>
      <c r="G30" s="103"/>
      <c r="H30" s="99"/>
      <c r="I30" s="103"/>
      <c r="J30" s="99"/>
      <c r="K30" s="103"/>
      <c r="L30" s="17"/>
    </row>
    <row r="31" customFormat="false" ht="18" hidden="false" customHeight="true" outlineLevel="0" collapsed="false">
      <c r="A31" s="84"/>
      <c r="B31" s="85" t="s">
        <v>15</v>
      </c>
      <c r="C31" s="77"/>
      <c r="D31" s="86"/>
      <c r="E31" s="74"/>
      <c r="F31" s="75"/>
      <c r="G31" s="76"/>
      <c r="H31" s="77"/>
      <c r="I31" s="76"/>
      <c r="J31" s="77"/>
      <c r="K31" s="76"/>
      <c r="L31" s="17"/>
    </row>
    <row r="32" customFormat="false" ht="15.75" hidden="false" customHeight="true" outlineLevel="0" collapsed="false">
      <c r="A32" s="84"/>
      <c r="B32" s="85" t="s">
        <v>15</v>
      </c>
      <c r="C32" s="77"/>
      <c r="D32" s="86"/>
      <c r="E32" s="74"/>
      <c r="F32" s="75"/>
      <c r="G32" s="76"/>
      <c r="H32" s="77"/>
      <c r="I32" s="76"/>
      <c r="J32" s="77"/>
      <c r="K32" s="76"/>
      <c r="L32" s="17"/>
    </row>
    <row r="33" customFormat="false" ht="19.5" hidden="false" customHeight="true" outlineLevel="0" collapsed="false">
      <c r="A33" s="104"/>
      <c r="B33" s="105" t="s">
        <v>15</v>
      </c>
      <c r="C33" s="106"/>
      <c r="D33" s="107"/>
      <c r="E33" s="108"/>
      <c r="F33" s="109"/>
      <c r="G33" s="110"/>
      <c r="H33" s="106"/>
      <c r="I33" s="110"/>
      <c r="J33" s="106"/>
      <c r="K33" s="108"/>
      <c r="L33" s="17"/>
    </row>
    <row r="34" customFormat="false" ht="16.5" hidden="false" customHeight="true" outlineLevel="0" collapsed="false">
      <c r="A34" s="44" t="s">
        <v>35</v>
      </c>
      <c r="B34" s="45" t="s">
        <v>15</v>
      </c>
      <c r="C34" s="65" t="n">
        <f aca="false">C37+C44+C51+C56+C61+C65+C78+C83+C88+C92+C100+C105+C110+C118+C126+C131+C136+C141+C146+C151+C156+C161</f>
        <v>0</v>
      </c>
      <c r="D34" s="65" t="n">
        <f aca="false">D37+D44+D51+D56+D61+D65+D78+D83+D88+D92+D100+D105+D110+D118+D126+D131+D136+D141+D146+D151+D156+D161</f>
        <v>0</v>
      </c>
      <c r="E34" s="111" t="n">
        <f aca="false">E37+E44+E51+E56+E61+E65+E78+E83+E88+E92+E100+E105+E110+E118+E126+E131+E136+E141+E146+E151+E156+E161</f>
        <v>0</v>
      </c>
      <c r="F34" s="67" t="n">
        <f aca="false">F37+F44+F51+F56+F61+F65+F78+F83+F88+F92+F100+F105+F110+F118+F126+F131+F136+F141+F146+F151+F156+F161</f>
        <v>0</v>
      </c>
      <c r="G34" s="111" t="n">
        <f aca="false">G37+G44+G51+G56+G61+G65+G78+G83+G88+G92+G100+G105+G110+G118+G126+G131+G136+G141+G146+G151+G156+G161</f>
        <v>0</v>
      </c>
      <c r="H34" s="67" t="n">
        <f aca="false">H37+H44+H51+H56+H61+H65+H78+H83+H88+H92+H100+H105+H110+H118+H126+H131+H136+H141+H146+H151+H156+H161</f>
        <v>0</v>
      </c>
      <c r="I34" s="111" t="n">
        <f aca="false">I37+I44+I51+I56+I61+I65+I78+I83+I88+I92+I100+I105+I110+I118+I126+I131+I136+I141+I146+I151+I156+I161</f>
        <v>0</v>
      </c>
      <c r="J34" s="67" t="n">
        <f aca="false">J37+J44+J51+J56+J61+J65+J78+J83+J88+J92+J100+J105+J110+J118+J126+J131+J136+J141+J146+J151+J156+J161</f>
        <v>0</v>
      </c>
      <c r="K34" s="65" t="n">
        <f aca="false">K37+K44+K51+K56+K61+K65+K78+K83+K88+K92+K100+K105+K110+K118+K126+K131+K136+K141+K146+K151+K156+K161</f>
        <v>0</v>
      </c>
      <c r="L34" s="17"/>
    </row>
    <row r="35" customFormat="false" ht="16.5" hidden="false" customHeight="true" outlineLevel="0" collapsed="false">
      <c r="A35" s="44" t="s">
        <v>33</v>
      </c>
      <c r="B35" s="71" t="s">
        <v>21</v>
      </c>
      <c r="C35" s="77"/>
      <c r="D35" s="78" t="n">
        <f aca="false">IF((ISERROR(D34/(C34*D$7/100))),0,(D34/(C34*D$7/100))*100)</f>
        <v>0</v>
      </c>
      <c r="E35" s="79" t="n">
        <f aca="false">IF((ISERROR(E34/(D34*E$7/100))),0,(E34/(D34*E$7/100))*100)</f>
        <v>0</v>
      </c>
      <c r="F35" s="80" t="n">
        <f aca="false">IF((ISERROR(F34/(E34*F$7/100))),0,(F34/(E34*F$7/100))*100)</f>
        <v>0</v>
      </c>
      <c r="G35" s="79" t="n">
        <f aca="false">IF((ISERROR(G34/(E34*G$7/100))),0,(G34/(E34*G$7/100))*100)</f>
        <v>0</v>
      </c>
      <c r="H35" s="80" t="n">
        <f aca="false">IF((ISERROR(H34/(F34*H$7/100))),0,(H34/(F34*H$7/100))*100)</f>
        <v>0</v>
      </c>
      <c r="I35" s="79" t="n">
        <f aca="false">IF((ISERROR(I34/(G34*I$7/100))),0,(I34/(G34*I$7/100))*100)</f>
        <v>0</v>
      </c>
      <c r="J35" s="80" t="n">
        <f aca="false">IF((ISERROR(J34/(H34*J$7/100))),0,(J34/(H34*J$7/100))*100)</f>
        <v>0</v>
      </c>
      <c r="K35" s="81" t="n">
        <f aca="false">IF((ISERROR(K34/(I34*K$7/100))),0,(K34/(I34*K$7/100))*100)</f>
        <v>0</v>
      </c>
      <c r="L35" s="17"/>
    </row>
    <row r="36" customFormat="false" ht="16.5" hidden="false" customHeight="true" outlineLevel="0" collapsed="false">
      <c r="A36" s="94" t="s">
        <v>34</v>
      </c>
      <c r="B36" s="52" t="s">
        <v>15</v>
      </c>
      <c r="C36" s="112" t="n">
        <f aca="false">C39+C46+C53+C58+C63+C67+C80+C85+C90+C94+C102+C107+C112+C120+C128+C133+C138+C143+C148+C153+C158+C163</f>
        <v>0</v>
      </c>
      <c r="D36" s="112" t="n">
        <f aca="false">D39+D46+D53+D58+D63+D67+D80+D85+D90+D94+D102+D107+D112+D120+D128+D133+D138+D143+D148+D153+D158+D163</f>
        <v>0</v>
      </c>
      <c r="E36" s="113" t="n">
        <f aca="false">E39+E46+E53+E58+E63+E67+E80+E85+E90+E94+E102+E107+E112+E120+E128+E133+E138+E143+E148+E153+E158+E163</f>
        <v>0</v>
      </c>
      <c r="F36" s="114" t="n">
        <f aca="false">F39+F46+F53+F58+F63+F67+F80+F85+F90+F94+F102+F107+F112+F120+F128+F133+F138+F143+F148+F153+F158+F163</f>
        <v>0</v>
      </c>
      <c r="G36" s="113" t="n">
        <f aca="false">G39+G46+G53+G58+G63+G67+G80+G85+G90+G94+G102+G107+G112+G120+G128+G133+G138+G143+G148+G153+G158+G163</f>
        <v>0</v>
      </c>
      <c r="H36" s="114" t="n">
        <f aca="false">H39+H46+H53+H58+H63+H67+H80+H85+H90+H94+H102+H107+H112+H120+H128+H133+H138+H143+H148+H153+H158+H163</f>
        <v>0</v>
      </c>
      <c r="I36" s="113" t="n">
        <f aca="false">I39+I46+I53+I58+I63+I67+I80+I85+I90+I94+I102+I107+I112+I120+I128+I133+I138+I143+I148+I153+I158+I163</f>
        <v>0</v>
      </c>
      <c r="J36" s="114" t="n">
        <f aca="false">J39+J46+J53+J58+J63+J67+J80+J85+J90+J94+J102+J107+J112+J120+J128+J133+J138+J143+J148+J153+J158+J163</f>
        <v>0</v>
      </c>
      <c r="K36" s="112" t="n">
        <f aca="false">K39+K46+K53+K58+K63+K67+K80+K85+K90+K94+K102+K107+K112+K120+K128+K133+K138+K143+K148+K153+K158+K163</f>
        <v>0</v>
      </c>
      <c r="L36" s="17"/>
    </row>
    <row r="37" customFormat="false" ht="16.5" hidden="false" customHeight="true" outlineLevel="0" collapsed="false">
      <c r="A37" s="44" t="s">
        <v>36</v>
      </c>
      <c r="B37" s="45" t="s">
        <v>15</v>
      </c>
      <c r="C37" s="99"/>
      <c r="D37" s="100"/>
      <c r="E37" s="101"/>
      <c r="F37" s="102"/>
      <c r="G37" s="103"/>
      <c r="H37" s="99"/>
      <c r="I37" s="103"/>
      <c r="J37" s="99"/>
      <c r="K37" s="103"/>
      <c r="L37" s="17"/>
    </row>
    <row r="38" customFormat="false" ht="16.5" hidden="false" customHeight="true" outlineLevel="0" collapsed="false">
      <c r="A38" s="44" t="s">
        <v>33</v>
      </c>
      <c r="B38" s="71" t="s">
        <v>21</v>
      </c>
      <c r="C38" s="77"/>
      <c r="D38" s="78" t="n">
        <f aca="false">IF((ISERROR(D37/(C37*D$7/100))),0,(D37/(C37*D$7/100))*100)</f>
        <v>0</v>
      </c>
      <c r="E38" s="79" t="n">
        <f aca="false">IF((ISERROR(E37/(D37*E$7/100))),0,(E37/(D37*E$7/100))*100)</f>
        <v>0</v>
      </c>
      <c r="F38" s="80" t="n">
        <f aca="false">IF((ISERROR(F37/(E37*F$7/100))),0,(F37/(E37*F$7/100))*100)</f>
        <v>0</v>
      </c>
      <c r="G38" s="81" t="n">
        <f aca="false">IF((ISERROR(G37/(E37*G$7/100))),0,(G37/(E37*G$7/100))*100)</f>
        <v>0</v>
      </c>
      <c r="H38" s="82" t="n">
        <f aca="false">IF((ISERROR(H37/(F37*H$7/100))),0,(H37/(F37*H$7/100))*100)</f>
        <v>0</v>
      </c>
      <c r="I38" s="81" t="n">
        <f aca="false">IF((ISERROR(I37/(G37*I$7/100))),0,(I37/(G37*I$7/100))*100)</f>
        <v>0</v>
      </c>
      <c r="J38" s="82" t="n">
        <f aca="false">IF((ISERROR(J37/(H37*J$7/100))),0,(J37/(H37*J$7/100))*100)</f>
        <v>0</v>
      </c>
      <c r="K38" s="81" t="n">
        <f aca="false">IF((ISERROR(K37/(I37*K$7/100))),0,(K37/(I37*K$7/100))*100)</f>
        <v>0</v>
      </c>
      <c r="L38" s="17"/>
    </row>
    <row r="39" customFormat="false" ht="16.5" hidden="false" customHeight="true" outlineLevel="0" collapsed="false">
      <c r="A39" s="83" t="s">
        <v>34</v>
      </c>
      <c r="B39" s="71" t="s">
        <v>15</v>
      </c>
      <c r="C39" s="82" t="n">
        <f aca="false">C40+C41+C42+C43</f>
        <v>0</v>
      </c>
      <c r="D39" s="78" t="n">
        <f aca="false">D40+D41+D42+D43</f>
        <v>0</v>
      </c>
      <c r="E39" s="79" t="n">
        <f aca="false">E40+E41+E42+E43</f>
        <v>0</v>
      </c>
      <c r="F39" s="80" t="n">
        <f aca="false">F40+F41+F42+F43</f>
        <v>0</v>
      </c>
      <c r="G39" s="81" t="n">
        <f aca="false">G40+G41+G42+G43</f>
        <v>0</v>
      </c>
      <c r="H39" s="82" t="n">
        <f aca="false">H40+H41+H42+H43</f>
        <v>0</v>
      </c>
      <c r="I39" s="81" t="n">
        <f aca="false">I40+I41+I42+I43</f>
        <v>0</v>
      </c>
      <c r="J39" s="82" t="n">
        <f aca="false">J40+J41+J42+J43</f>
        <v>0</v>
      </c>
      <c r="K39" s="81" t="n">
        <f aca="false">K40+K41+K42+K43</f>
        <v>0</v>
      </c>
      <c r="L39" s="17"/>
    </row>
    <row r="40" customFormat="false" ht="16.5" hidden="false" customHeight="true" outlineLevel="0" collapsed="false">
      <c r="A40" s="84"/>
      <c r="B40" s="85" t="s">
        <v>15</v>
      </c>
      <c r="C40" s="77"/>
      <c r="D40" s="86"/>
      <c r="E40" s="74"/>
      <c r="F40" s="75"/>
      <c r="G40" s="76"/>
      <c r="H40" s="77"/>
      <c r="I40" s="76"/>
      <c r="J40" s="77"/>
      <c r="K40" s="76"/>
      <c r="L40" s="17"/>
    </row>
    <row r="41" customFormat="false" ht="16.5" hidden="false" customHeight="true" outlineLevel="0" collapsed="false">
      <c r="A41" s="84"/>
      <c r="B41" s="85" t="s">
        <v>15</v>
      </c>
      <c r="C41" s="77"/>
      <c r="D41" s="86"/>
      <c r="E41" s="74"/>
      <c r="F41" s="75"/>
      <c r="G41" s="76"/>
      <c r="H41" s="77"/>
      <c r="I41" s="76"/>
      <c r="J41" s="77"/>
      <c r="K41" s="76"/>
      <c r="L41" s="17"/>
    </row>
    <row r="42" customFormat="false" ht="16.5" hidden="false" customHeight="true" outlineLevel="0" collapsed="false">
      <c r="A42" s="84"/>
      <c r="B42" s="85" t="s">
        <v>15</v>
      </c>
      <c r="C42" s="77"/>
      <c r="D42" s="86"/>
      <c r="E42" s="74"/>
      <c r="F42" s="75"/>
      <c r="G42" s="76"/>
      <c r="H42" s="77"/>
      <c r="I42" s="76"/>
      <c r="J42" s="77"/>
      <c r="K42" s="76"/>
      <c r="L42" s="17"/>
    </row>
    <row r="43" customFormat="false" ht="16.5" hidden="false" customHeight="true" outlineLevel="0" collapsed="false">
      <c r="A43" s="115"/>
      <c r="B43" s="116" t="s">
        <v>15</v>
      </c>
      <c r="C43" s="117"/>
      <c r="D43" s="118"/>
      <c r="E43" s="119"/>
      <c r="F43" s="120"/>
      <c r="G43" s="121"/>
      <c r="H43" s="117"/>
      <c r="I43" s="121"/>
      <c r="J43" s="117"/>
      <c r="K43" s="119"/>
      <c r="L43" s="17"/>
    </row>
    <row r="44" customFormat="false" ht="16.5" hidden="false" customHeight="true" outlineLevel="0" collapsed="false">
      <c r="A44" s="44" t="s">
        <v>37</v>
      </c>
      <c r="B44" s="45" t="s">
        <v>15</v>
      </c>
      <c r="C44" s="99"/>
      <c r="D44" s="100"/>
      <c r="E44" s="101"/>
      <c r="F44" s="102"/>
      <c r="G44" s="103"/>
      <c r="H44" s="99"/>
      <c r="I44" s="103"/>
      <c r="J44" s="99"/>
      <c r="K44" s="103"/>
      <c r="L44" s="17"/>
    </row>
    <row r="45" customFormat="false" ht="16.5" hidden="false" customHeight="true" outlineLevel="0" collapsed="false">
      <c r="A45" s="44" t="s">
        <v>33</v>
      </c>
      <c r="B45" s="71" t="s">
        <v>21</v>
      </c>
      <c r="C45" s="77"/>
      <c r="D45" s="78" t="n">
        <f aca="false">IF((ISERROR(D44/(C44*D$7/100))),0,(D44/(C44*D$7/100))*100)</f>
        <v>0</v>
      </c>
      <c r="E45" s="79" t="n">
        <f aca="false">IF((ISERROR(E44/(D44*E$7/100))),0,(E44/(D44*E$7/100))*100)</f>
        <v>0</v>
      </c>
      <c r="F45" s="80" t="n">
        <f aca="false">IF((ISERROR(F44/(E44*F$7/100))),0,(F44/(E44*F$7/100))*100)</f>
        <v>0</v>
      </c>
      <c r="G45" s="81" t="n">
        <f aca="false">IF((ISERROR(G44/(E44*G$7/100))),0,(G44/(E44*G$7/100))*100)</f>
        <v>0</v>
      </c>
      <c r="H45" s="82" t="n">
        <f aca="false">IF((ISERROR(H44/(F44*H$7/100))),0,(H44/(F44*H$7/100))*100)</f>
        <v>0</v>
      </c>
      <c r="I45" s="81" t="n">
        <f aca="false">IF((ISERROR(I44/(G44*I$7/100))),0,(I44/(G44*I$7/100))*100)</f>
        <v>0</v>
      </c>
      <c r="J45" s="82" t="n">
        <f aca="false">IF((ISERROR(J44/(H44*J$7/100))),0,(J44/(H44*J$7/100))*100)</f>
        <v>0</v>
      </c>
      <c r="K45" s="81" t="n">
        <f aca="false">IF((ISERROR(K44/(I44*K$7/100))),0,(K44/(I44*K$7/100))*100)</f>
        <v>0</v>
      </c>
      <c r="L45" s="17"/>
    </row>
    <row r="46" customFormat="false" ht="16.5" hidden="false" customHeight="true" outlineLevel="0" collapsed="false">
      <c r="A46" s="83" t="s">
        <v>34</v>
      </c>
      <c r="B46" s="71" t="s">
        <v>15</v>
      </c>
      <c r="C46" s="82" t="n">
        <f aca="false">C47+C48+C49+C50</f>
        <v>0</v>
      </c>
      <c r="D46" s="78" t="n">
        <f aca="false">D47+D48+D49+D50</f>
        <v>0</v>
      </c>
      <c r="E46" s="79" t="n">
        <f aca="false">E47+E48+E49+E50</f>
        <v>0</v>
      </c>
      <c r="F46" s="80" t="n">
        <f aca="false">F47+F48+F49+F50</f>
        <v>0</v>
      </c>
      <c r="G46" s="81" t="n">
        <f aca="false">G47+G48+G49+G50</f>
        <v>0</v>
      </c>
      <c r="H46" s="82" t="n">
        <f aca="false">H47+H48+H49+H50</f>
        <v>0</v>
      </c>
      <c r="I46" s="81" t="n">
        <f aca="false">I47+I48+I49+I50</f>
        <v>0</v>
      </c>
      <c r="J46" s="82" t="n">
        <f aca="false">J47+J48+J49+J50</f>
        <v>0</v>
      </c>
      <c r="K46" s="81" t="n">
        <f aca="false">K47+K48+K49+K50</f>
        <v>0</v>
      </c>
      <c r="L46" s="17"/>
    </row>
    <row r="47" customFormat="false" ht="16.5" hidden="false" customHeight="true" outlineLevel="0" collapsed="false">
      <c r="A47" s="84"/>
      <c r="B47" s="85" t="s">
        <v>15</v>
      </c>
      <c r="C47" s="77"/>
      <c r="D47" s="86"/>
      <c r="E47" s="74"/>
      <c r="F47" s="75"/>
      <c r="G47" s="76"/>
      <c r="H47" s="77"/>
      <c r="I47" s="76"/>
      <c r="J47" s="77"/>
      <c r="K47" s="76"/>
      <c r="L47" s="17"/>
    </row>
    <row r="48" customFormat="false" ht="16.5" hidden="false" customHeight="true" outlineLevel="0" collapsed="false">
      <c r="A48" s="84"/>
      <c r="B48" s="85" t="s">
        <v>15</v>
      </c>
      <c r="C48" s="77"/>
      <c r="D48" s="86"/>
      <c r="E48" s="74"/>
      <c r="F48" s="75"/>
      <c r="G48" s="76"/>
      <c r="H48" s="77"/>
      <c r="I48" s="76"/>
      <c r="J48" s="77"/>
      <c r="K48" s="76"/>
      <c r="L48" s="17"/>
    </row>
    <row r="49" customFormat="false" ht="16.5" hidden="false" customHeight="true" outlineLevel="0" collapsed="false">
      <c r="A49" s="84"/>
      <c r="B49" s="85" t="s">
        <v>15</v>
      </c>
      <c r="C49" s="77"/>
      <c r="D49" s="86"/>
      <c r="E49" s="74"/>
      <c r="F49" s="75"/>
      <c r="G49" s="76"/>
      <c r="H49" s="77"/>
      <c r="I49" s="76"/>
      <c r="J49" s="77"/>
      <c r="K49" s="76"/>
      <c r="L49" s="17"/>
    </row>
    <row r="50" customFormat="false" ht="16.5" hidden="false" customHeight="true" outlineLevel="0" collapsed="false">
      <c r="A50" s="115"/>
      <c r="B50" s="116" t="s">
        <v>15</v>
      </c>
      <c r="C50" s="117"/>
      <c r="D50" s="118"/>
      <c r="E50" s="119"/>
      <c r="F50" s="120"/>
      <c r="G50" s="121"/>
      <c r="H50" s="117"/>
      <c r="I50" s="121"/>
      <c r="J50" s="117"/>
      <c r="K50" s="119"/>
      <c r="L50" s="17"/>
    </row>
    <row r="51" customFormat="false" ht="16.5" hidden="false" customHeight="true" outlineLevel="0" collapsed="false">
      <c r="A51" s="44" t="s">
        <v>38</v>
      </c>
      <c r="B51" s="45" t="s">
        <v>15</v>
      </c>
      <c r="C51" s="99"/>
      <c r="D51" s="100"/>
      <c r="E51" s="101"/>
      <c r="F51" s="102"/>
      <c r="G51" s="103"/>
      <c r="H51" s="99"/>
      <c r="I51" s="103"/>
      <c r="J51" s="99"/>
      <c r="K51" s="103"/>
      <c r="L51" s="17"/>
    </row>
    <row r="52" customFormat="false" ht="16.5" hidden="false" customHeight="true" outlineLevel="0" collapsed="false">
      <c r="A52" s="44" t="s">
        <v>33</v>
      </c>
      <c r="B52" s="71" t="s">
        <v>21</v>
      </c>
      <c r="C52" s="77"/>
      <c r="D52" s="78" t="n">
        <f aca="false">IF((ISERROR(D51/(C51*D$7/100))),0,(D51/(C51*D$7/100))*100)</f>
        <v>0</v>
      </c>
      <c r="E52" s="79" t="n">
        <f aca="false">IF((ISERROR(E51/(D51*E$7/100))),0,(E51/(D51*E$7/100))*100)</f>
        <v>0</v>
      </c>
      <c r="F52" s="80" t="n">
        <f aca="false">IF((ISERROR(F51/(E51*F$7/100))),0,(F51/(E51*F$7/100))*100)</f>
        <v>0</v>
      </c>
      <c r="G52" s="81" t="n">
        <f aca="false">IF((ISERROR(G51/(E51*G$7/100))),0,(G51/(E51*G$7/100))*100)</f>
        <v>0</v>
      </c>
      <c r="H52" s="82" t="n">
        <f aca="false">IF((ISERROR(H51/(F51*H$7/100))),0,(H51/(F51*H$7/100))*100)</f>
        <v>0</v>
      </c>
      <c r="I52" s="81" t="n">
        <f aca="false">IF((ISERROR(I51/(G51*I$7/100))),0,(I51/(G51*I$7/100))*100)</f>
        <v>0</v>
      </c>
      <c r="J52" s="82" t="n">
        <f aca="false">IF((ISERROR(J51/(H51*J$7/100))),0,(J51/(H51*J$7/100))*100)</f>
        <v>0</v>
      </c>
      <c r="K52" s="81" t="n">
        <f aca="false">IF((ISERROR(K51/(I51*K$7/100))),0,(K51/(I51*K$7/100))*100)</f>
        <v>0</v>
      </c>
      <c r="L52" s="17"/>
    </row>
    <row r="53" customFormat="false" ht="16.5" hidden="false" customHeight="true" outlineLevel="0" collapsed="false">
      <c r="A53" s="83" t="s">
        <v>34</v>
      </c>
      <c r="B53" s="71" t="s">
        <v>15</v>
      </c>
      <c r="C53" s="82" t="n">
        <f aca="false">C54+C55</f>
        <v>0</v>
      </c>
      <c r="D53" s="78" t="n">
        <f aca="false">D54+D55</f>
        <v>0</v>
      </c>
      <c r="E53" s="79" t="n">
        <f aca="false">E54+E55</f>
        <v>0</v>
      </c>
      <c r="F53" s="80" t="n">
        <f aca="false">F54+F55</f>
        <v>0</v>
      </c>
      <c r="G53" s="81" t="n">
        <f aca="false">G54+G55</f>
        <v>0</v>
      </c>
      <c r="H53" s="82" t="n">
        <f aca="false">H54+H55</f>
        <v>0</v>
      </c>
      <c r="I53" s="81" t="n">
        <f aca="false">I54+I55</f>
        <v>0</v>
      </c>
      <c r="J53" s="82" t="n">
        <f aca="false">J54+J55</f>
        <v>0</v>
      </c>
      <c r="K53" s="81" t="n">
        <f aca="false">K54+K55</f>
        <v>0</v>
      </c>
      <c r="L53" s="17"/>
    </row>
    <row r="54" customFormat="false" ht="16.5" hidden="false" customHeight="true" outlineLevel="0" collapsed="false">
      <c r="A54" s="84"/>
      <c r="B54" s="85" t="s">
        <v>15</v>
      </c>
      <c r="C54" s="77"/>
      <c r="D54" s="86"/>
      <c r="E54" s="74"/>
      <c r="F54" s="75"/>
      <c r="G54" s="76"/>
      <c r="H54" s="77"/>
      <c r="I54" s="76"/>
      <c r="J54" s="77"/>
      <c r="K54" s="76"/>
      <c r="L54" s="17"/>
    </row>
    <row r="55" customFormat="false" ht="16.5" hidden="false" customHeight="true" outlineLevel="0" collapsed="false">
      <c r="A55" s="115"/>
      <c r="B55" s="116" t="s">
        <v>15</v>
      </c>
      <c r="C55" s="117"/>
      <c r="D55" s="118"/>
      <c r="E55" s="119"/>
      <c r="F55" s="120"/>
      <c r="G55" s="121"/>
      <c r="H55" s="117"/>
      <c r="I55" s="121"/>
      <c r="J55" s="117"/>
      <c r="K55" s="119"/>
      <c r="L55" s="17"/>
    </row>
    <row r="56" customFormat="false" ht="16.5" hidden="false" customHeight="true" outlineLevel="0" collapsed="false">
      <c r="A56" s="44" t="s">
        <v>39</v>
      </c>
      <c r="B56" s="45" t="s">
        <v>15</v>
      </c>
      <c r="C56" s="99"/>
      <c r="D56" s="100"/>
      <c r="E56" s="101"/>
      <c r="F56" s="102"/>
      <c r="G56" s="103"/>
      <c r="H56" s="99"/>
      <c r="I56" s="103"/>
      <c r="J56" s="99"/>
      <c r="K56" s="103"/>
      <c r="L56" s="17"/>
    </row>
    <row r="57" customFormat="false" ht="16.5" hidden="false" customHeight="true" outlineLevel="0" collapsed="false">
      <c r="A57" s="44" t="s">
        <v>33</v>
      </c>
      <c r="B57" s="71" t="s">
        <v>21</v>
      </c>
      <c r="C57" s="77"/>
      <c r="D57" s="78" t="n">
        <f aca="false">IF((ISERROR(D56/(C56*D$7/100))),0,(D56/(C56*D$7/100))*100)</f>
        <v>0</v>
      </c>
      <c r="E57" s="79" t="n">
        <f aca="false">IF((ISERROR(E56/(D56*E$7/100))),0,(E56/(D56*E$7/100))*100)</f>
        <v>0</v>
      </c>
      <c r="F57" s="80" t="n">
        <f aca="false">IF((ISERROR(F56/(E56*F$7/100))),0,(F56/(E56*F$7/100))*100)</f>
        <v>0</v>
      </c>
      <c r="G57" s="81" t="n">
        <f aca="false">IF((ISERROR(G56/(E56*G$7/100))),0,(G56/(E56*G$7/100))*100)</f>
        <v>0</v>
      </c>
      <c r="H57" s="82" t="n">
        <f aca="false">IF((ISERROR(H56/(F56*H$7/100))),0,(H56/(F56*H$7/100))*100)</f>
        <v>0</v>
      </c>
      <c r="I57" s="81" t="n">
        <f aca="false">IF((ISERROR(I56/(G56*I$7/100))),0,(I56/(G56*I$7/100))*100)</f>
        <v>0</v>
      </c>
      <c r="J57" s="82" t="n">
        <f aca="false">IF((ISERROR(J56/(H56*J$7/100))),0,(J56/(H56*J$7/100))*100)</f>
        <v>0</v>
      </c>
      <c r="K57" s="81" t="n">
        <f aca="false">IF((ISERROR(K56/(I56*K$7/100))),0,(K56/(I56*K$7/100))*100)</f>
        <v>0</v>
      </c>
      <c r="L57" s="17"/>
    </row>
    <row r="58" customFormat="false" ht="16.5" hidden="false" customHeight="true" outlineLevel="0" collapsed="false">
      <c r="A58" s="83" t="s">
        <v>34</v>
      </c>
      <c r="B58" s="71" t="s">
        <v>15</v>
      </c>
      <c r="C58" s="82" t="n">
        <f aca="false">C59+C60</f>
        <v>0</v>
      </c>
      <c r="D58" s="78" t="n">
        <f aca="false">D59+D60</f>
        <v>0</v>
      </c>
      <c r="E58" s="79" t="n">
        <f aca="false">E59+E60</f>
        <v>0</v>
      </c>
      <c r="F58" s="80" t="n">
        <f aca="false">F59+F60</f>
        <v>0</v>
      </c>
      <c r="G58" s="81" t="n">
        <f aca="false">G59+G60</f>
        <v>0</v>
      </c>
      <c r="H58" s="82" t="n">
        <f aca="false">H59+H60</f>
        <v>0</v>
      </c>
      <c r="I58" s="81" t="n">
        <f aca="false">I59+I60</f>
        <v>0</v>
      </c>
      <c r="J58" s="82" t="n">
        <f aca="false">J59+J60</f>
        <v>0</v>
      </c>
      <c r="K58" s="81" t="n">
        <f aca="false">K59+K60</f>
        <v>0</v>
      </c>
      <c r="L58" s="17"/>
    </row>
    <row r="59" customFormat="false" ht="16.5" hidden="false" customHeight="true" outlineLevel="0" collapsed="false">
      <c r="A59" s="84"/>
      <c r="B59" s="85" t="s">
        <v>15</v>
      </c>
      <c r="C59" s="77"/>
      <c r="D59" s="86"/>
      <c r="E59" s="74"/>
      <c r="F59" s="75"/>
      <c r="G59" s="76"/>
      <c r="H59" s="77"/>
      <c r="I59" s="76"/>
      <c r="J59" s="77"/>
      <c r="K59" s="76"/>
      <c r="L59" s="17"/>
    </row>
    <row r="60" customFormat="false" ht="16.5" hidden="false" customHeight="true" outlineLevel="0" collapsed="false">
      <c r="A60" s="115"/>
      <c r="B60" s="116" t="s">
        <v>15</v>
      </c>
      <c r="C60" s="117"/>
      <c r="D60" s="118"/>
      <c r="E60" s="119"/>
      <c r="F60" s="120"/>
      <c r="G60" s="121"/>
      <c r="H60" s="117"/>
      <c r="I60" s="121"/>
      <c r="J60" s="117"/>
      <c r="K60" s="119"/>
      <c r="L60" s="17"/>
    </row>
    <row r="61" customFormat="false" ht="16.5" hidden="false" customHeight="true" outlineLevel="0" collapsed="false">
      <c r="A61" s="44" t="s">
        <v>40</v>
      </c>
      <c r="B61" s="45" t="s">
        <v>15</v>
      </c>
      <c r="C61" s="99"/>
      <c r="D61" s="100"/>
      <c r="E61" s="101"/>
      <c r="F61" s="102"/>
      <c r="G61" s="103"/>
      <c r="H61" s="99"/>
      <c r="I61" s="103"/>
      <c r="J61" s="99"/>
      <c r="K61" s="103"/>
      <c r="L61" s="17"/>
    </row>
    <row r="62" customFormat="false" ht="16.5" hidden="false" customHeight="true" outlineLevel="0" collapsed="false">
      <c r="A62" s="44" t="s">
        <v>33</v>
      </c>
      <c r="B62" s="71" t="s">
        <v>21</v>
      </c>
      <c r="C62" s="77"/>
      <c r="D62" s="78" t="n">
        <f aca="false">IF((ISERROR(D61/(C61*D$7/100))),0,(D61/(C61*D$7/100))*100)</f>
        <v>0</v>
      </c>
      <c r="E62" s="79" t="n">
        <f aca="false">IF((ISERROR(E61/(D61*E$7/100))),0,(E61/(D61*E$7/100))*100)</f>
        <v>0</v>
      </c>
      <c r="F62" s="80" t="n">
        <f aca="false">IF((ISERROR(F61/(E61*F$7/100))),0,(F61/(E61*F$7/100))*100)</f>
        <v>0</v>
      </c>
      <c r="G62" s="81" t="n">
        <f aca="false">IF((ISERROR(G61/(E61*G$7/100))),0,(G61/(E61*G$7/100))*100)</f>
        <v>0</v>
      </c>
      <c r="H62" s="82" t="n">
        <f aca="false">IF((ISERROR(H61/(F61*H$7/100))),0,(H61/(F61*H$7/100))*100)</f>
        <v>0</v>
      </c>
      <c r="I62" s="81" t="n">
        <f aca="false">IF((ISERROR(I61/(G61*I$7/100))),0,(I61/(G61*I$7/100))*100)</f>
        <v>0</v>
      </c>
      <c r="J62" s="82" t="n">
        <f aca="false">IF((ISERROR(J61/(H61*J$7/100))),0,(J61/(H61*J$7/100))*100)</f>
        <v>0</v>
      </c>
      <c r="K62" s="81" t="n">
        <f aca="false">IF((ISERROR(K61/(I61*K$7/100))),0,(K61/(I61*K$7/100))*100)</f>
        <v>0</v>
      </c>
      <c r="L62" s="17"/>
    </row>
    <row r="63" customFormat="false" ht="16.5" hidden="false" customHeight="true" outlineLevel="0" collapsed="false">
      <c r="A63" s="83" t="s">
        <v>34</v>
      </c>
      <c r="B63" s="71" t="s">
        <v>15</v>
      </c>
      <c r="C63" s="82" t="n">
        <f aca="false">C64</f>
        <v>0</v>
      </c>
      <c r="D63" s="78" t="n">
        <f aca="false">D64</f>
        <v>0</v>
      </c>
      <c r="E63" s="79" t="n">
        <f aca="false">E64</f>
        <v>0</v>
      </c>
      <c r="F63" s="80" t="n">
        <f aca="false">F64</f>
        <v>0</v>
      </c>
      <c r="G63" s="81" t="n">
        <f aca="false">G64</f>
        <v>0</v>
      </c>
      <c r="H63" s="82" t="n">
        <f aca="false">H64</f>
        <v>0</v>
      </c>
      <c r="I63" s="81" t="n">
        <f aca="false">I64</f>
        <v>0</v>
      </c>
      <c r="J63" s="82" t="n">
        <f aca="false">J64</f>
        <v>0</v>
      </c>
      <c r="K63" s="81" t="n">
        <f aca="false">K64</f>
        <v>0</v>
      </c>
      <c r="L63" s="17"/>
    </row>
    <row r="64" customFormat="false" ht="16.5" hidden="false" customHeight="true" outlineLevel="0" collapsed="false">
      <c r="A64" s="115"/>
      <c r="B64" s="116" t="s">
        <v>15</v>
      </c>
      <c r="C64" s="117"/>
      <c r="D64" s="118"/>
      <c r="E64" s="119"/>
      <c r="F64" s="120"/>
      <c r="G64" s="121"/>
      <c r="H64" s="117"/>
      <c r="I64" s="121"/>
      <c r="J64" s="117"/>
      <c r="K64" s="119"/>
      <c r="L64" s="17"/>
    </row>
    <row r="65" customFormat="false" ht="16.5" hidden="false" customHeight="true" outlineLevel="0" collapsed="false">
      <c r="A65" s="44" t="s">
        <v>41</v>
      </c>
      <c r="B65" s="45" t="s">
        <v>15</v>
      </c>
      <c r="C65" s="99"/>
      <c r="D65" s="100"/>
      <c r="E65" s="101"/>
      <c r="F65" s="102"/>
      <c r="G65" s="103"/>
      <c r="H65" s="99"/>
      <c r="I65" s="103"/>
      <c r="J65" s="99"/>
      <c r="K65" s="103"/>
      <c r="L65" s="17"/>
    </row>
    <row r="66" customFormat="false" ht="29.25" hidden="false" customHeight="true" outlineLevel="0" collapsed="false">
      <c r="A66" s="44" t="s">
        <v>33</v>
      </c>
      <c r="B66" s="71" t="s">
        <v>21</v>
      </c>
      <c r="C66" s="77"/>
      <c r="D66" s="78" t="n">
        <f aca="false">IF((ISERROR(D65/(C65*D$7/100))),0,(D65/(C65*D$7/100))*100)</f>
        <v>0</v>
      </c>
      <c r="E66" s="79" t="n">
        <f aca="false">IF((ISERROR(E65/(D65*E$7/100))),0,(E65/(D65*E$7/100))*100)</f>
        <v>0</v>
      </c>
      <c r="F66" s="80" t="n">
        <f aca="false">IF((ISERROR(F65/(E65*F$7/100))),0,(F65/(E65*F$7/100))*100)</f>
        <v>0</v>
      </c>
      <c r="G66" s="81" t="n">
        <f aca="false">IF((ISERROR(G65/(E65*G$7/100))),0,(G65/(E65*G$7/100))*100)</f>
        <v>0</v>
      </c>
      <c r="H66" s="82" t="n">
        <f aca="false">IF((ISERROR(H65/(F65*H$7/100))),0,(H65/(F65*H$7/100))*100)</f>
        <v>0</v>
      </c>
      <c r="I66" s="81" t="n">
        <f aca="false">IF((ISERROR(I65/(G65*I$7/100))),0,(I65/(G65*I$7/100))*100)</f>
        <v>0</v>
      </c>
      <c r="J66" s="82" t="n">
        <f aca="false">IF((ISERROR(J65/(H65*J$7/100))),0,(J65/(H65*J$7/100))*100)</f>
        <v>0</v>
      </c>
      <c r="K66" s="81" t="n">
        <f aca="false">IF((ISERROR(K65/(I65*K$7/100))),0,(K65/(I65*K$7/100))*100)</f>
        <v>0</v>
      </c>
      <c r="L66" s="17"/>
    </row>
    <row r="67" customFormat="false" ht="16.5" hidden="false" customHeight="true" outlineLevel="0" collapsed="false">
      <c r="A67" s="83" t="s">
        <v>34</v>
      </c>
      <c r="B67" s="71" t="s">
        <v>15</v>
      </c>
      <c r="C67" s="82" t="n">
        <f aca="false">SUM(C68:C77)</f>
        <v>0</v>
      </c>
      <c r="D67" s="78" t="n">
        <f aca="false">SUM(D68:D77)</f>
        <v>0</v>
      </c>
      <c r="E67" s="79" t="n">
        <f aca="false">SUM(E68:E77)</f>
        <v>0</v>
      </c>
      <c r="F67" s="80" t="n">
        <f aca="false">SUM(F68:F77)</f>
        <v>0</v>
      </c>
      <c r="G67" s="81" t="n">
        <f aca="false">SUM(G68:G77)</f>
        <v>0</v>
      </c>
      <c r="H67" s="82" t="n">
        <f aca="false">SUM(H68:H77)</f>
        <v>0</v>
      </c>
      <c r="I67" s="81" t="n">
        <f aca="false">SUM(I68:I77)</f>
        <v>0</v>
      </c>
      <c r="J67" s="82" t="n">
        <f aca="false">SUM(J68:J77)</f>
        <v>0</v>
      </c>
      <c r="K67" s="81" t="n">
        <f aca="false">SUM(K68:K77)</f>
        <v>0</v>
      </c>
      <c r="L67" s="17"/>
    </row>
    <row r="68" customFormat="false" ht="16.5" hidden="false" customHeight="true" outlineLevel="0" collapsed="false">
      <c r="A68" s="84"/>
      <c r="B68" s="85" t="s">
        <v>15</v>
      </c>
      <c r="C68" s="77"/>
      <c r="D68" s="86"/>
      <c r="E68" s="74"/>
      <c r="F68" s="75"/>
      <c r="G68" s="76"/>
      <c r="H68" s="77"/>
      <c r="I68" s="76"/>
      <c r="J68" s="77"/>
      <c r="K68" s="76"/>
      <c r="L68" s="17"/>
    </row>
    <row r="69" customFormat="false" ht="16.5" hidden="false" customHeight="true" outlineLevel="0" collapsed="false">
      <c r="A69" s="84"/>
      <c r="B69" s="85" t="s">
        <v>15</v>
      </c>
      <c r="C69" s="77"/>
      <c r="D69" s="86"/>
      <c r="E69" s="74"/>
      <c r="F69" s="75"/>
      <c r="G69" s="76"/>
      <c r="H69" s="77"/>
      <c r="I69" s="76"/>
      <c r="J69" s="77"/>
      <c r="K69" s="76"/>
      <c r="L69" s="17"/>
    </row>
    <row r="70" customFormat="false" ht="16.5" hidden="false" customHeight="true" outlineLevel="0" collapsed="false">
      <c r="A70" s="84"/>
      <c r="B70" s="85" t="s">
        <v>15</v>
      </c>
      <c r="C70" s="77"/>
      <c r="D70" s="86"/>
      <c r="E70" s="74"/>
      <c r="F70" s="75"/>
      <c r="G70" s="76"/>
      <c r="H70" s="77"/>
      <c r="I70" s="76"/>
      <c r="J70" s="77"/>
      <c r="K70" s="76"/>
      <c r="L70" s="17"/>
    </row>
    <row r="71" customFormat="false" ht="16.5" hidden="false" customHeight="true" outlineLevel="0" collapsed="false">
      <c r="A71" s="84"/>
      <c r="B71" s="85" t="s">
        <v>15</v>
      </c>
      <c r="C71" s="77"/>
      <c r="D71" s="86"/>
      <c r="E71" s="74"/>
      <c r="F71" s="75"/>
      <c r="G71" s="76"/>
      <c r="H71" s="77"/>
      <c r="I71" s="76"/>
      <c r="J71" s="77"/>
      <c r="K71" s="76"/>
      <c r="L71" s="17"/>
    </row>
    <row r="72" customFormat="false" ht="16.5" hidden="false" customHeight="true" outlineLevel="0" collapsed="false">
      <c r="A72" s="84"/>
      <c r="B72" s="85" t="s">
        <v>15</v>
      </c>
      <c r="C72" s="77"/>
      <c r="D72" s="86"/>
      <c r="E72" s="74"/>
      <c r="F72" s="75"/>
      <c r="G72" s="76"/>
      <c r="H72" s="77"/>
      <c r="I72" s="76"/>
      <c r="J72" s="77"/>
      <c r="K72" s="76"/>
      <c r="L72" s="17"/>
    </row>
    <row r="73" customFormat="false" ht="16.5" hidden="false" customHeight="true" outlineLevel="0" collapsed="false">
      <c r="A73" s="84"/>
      <c r="B73" s="85" t="s">
        <v>15</v>
      </c>
      <c r="C73" s="77"/>
      <c r="D73" s="86"/>
      <c r="E73" s="74"/>
      <c r="F73" s="75"/>
      <c r="G73" s="76"/>
      <c r="H73" s="77"/>
      <c r="I73" s="76"/>
      <c r="J73" s="77"/>
      <c r="K73" s="76"/>
      <c r="L73" s="17"/>
    </row>
    <row r="74" customFormat="false" ht="16.5" hidden="false" customHeight="true" outlineLevel="0" collapsed="false">
      <c r="A74" s="84"/>
      <c r="B74" s="85" t="s">
        <v>15</v>
      </c>
      <c r="C74" s="77"/>
      <c r="D74" s="86"/>
      <c r="E74" s="74"/>
      <c r="F74" s="75"/>
      <c r="G74" s="76"/>
      <c r="H74" s="77"/>
      <c r="I74" s="76"/>
      <c r="J74" s="77"/>
      <c r="K74" s="76"/>
      <c r="L74" s="17"/>
    </row>
    <row r="75" customFormat="false" ht="16.5" hidden="false" customHeight="true" outlineLevel="0" collapsed="false">
      <c r="A75" s="84"/>
      <c r="B75" s="85" t="s">
        <v>15</v>
      </c>
      <c r="C75" s="77"/>
      <c r="D75" s="86"/>
      <c r="E75" s="74"/>
      <c r="F75" s="75"/>
      <c r="G75" s="76"/>
      <c r="H75" s="77"/>
      <c r="I75" s="76"/>
      <c r="J75" s="77"/>
      <c r="K75" s="76"/>
      <c r="L75" s="17"/>
    </row>
    <row r="76" customFormat="false" ht="16.5" hidden="false" customHeight="true" outlineLevel="0" collapsed="false">
      <c r="A76" s="84"/>
      <c r="B76" s="85" t="s">
        <v>15</v>
      </c>
      <c r="C76" s="77"/>
      <c r="D76" s="86"/>
      <c r="E76" s="74"/>
      <c r="F76" s="75"/>
      <c r="G76" s="76"/>
      <c r="H76" s="77"/>
      <c r="I76" s="76"/>
      <c r="J76" s="77"/>
      <c r="K76" s="76"/>
      <c r="L76" s="17"/>
    </row>
    <row r="77" customFormat="false" ht="16.5" hidden="false" customHeight="true" outlineLevel="0" collapsed="false">
      <c r="A77" s="115"/>
      <c r="B77" s="116" t="s">
        <v>15</v>
      </c>
      <c r="C77" s="117"/>
      <c r="D77" s="118"/>
      <c r="E77" s="119"/>
      <c r="F77" s="120"/>
      <c r="G77" s="121"/>
      <c r="H77" s="117"/>
      <c r="I77" s="121"/>
      <c r="J77" s="117"/>
      <c r="K77" s="119"/>
      <c r="L77" s="17"/>
    </row>
    <row r="78" customFormat="false" ht="16.5" hidden="false" customHeight="true" outlineLevel="0" collapsed="false">
      <c r="A78" s="44" t="s">
        <v>42</v>
      </c>
      <c r="B78" s="45" t="s">
        <v>15</v>
      </c>
      <c r="C78" s="99"/>
      <c r="D78" s="100"/>
      <c r="E78" s="101"/>
      <c r="F78" s="102"/>
      <c r="G78" s="103"/>
      <c r="H78" s="99"/>
      <c r="I78" s="103"/>
      <c r="J78" s="99"/>
      <c r="K78" s="103"/>
      <c r="L78" s="17"/>
    </row>
    <row r="79" customFormat="false" ht="16.5" hidden="false" customHeight="true" outlineLevel="0" collapsed="false">
      <c r="A79" s="44" t="s">
        <v>33</v>
      </c>
      <c r="B79" s="71" t="s">
        <v>21</v>
      </c>
      <c r="C79" s="77"/>
      <c r="D79" s="78" t="n">
        <f aca="false">IF((ISERROR(D78/(C78*D$7/100))),0,(D78/(C78*D$7/100))*100)</f>
        <v>0</v>
      </c>
      <c r="E79" s="79" t="n">
        <f aca="false">IF((ISERROR(E78/(D78*E$7/100))),0,(E78/(D78*E$7/100))*100)</f>
        <v>0</v>
      </c>
      <c r="F79" s="80" t="n">
        <f aca="false">IF((ISERROR(F78/(E78*F$7/100))),0,(F78/(E78*F$7/100))*100)</f>
        <v>0</v>
      </c>
      <c r="G79" s="81" t="n">
        <f aca="false">IF((ISERROR(G78/(E78*G$7/100))),0,(G78/(E78*G$7/100))*100)</f>
        <v>0</v>
      </c>
      <c r="H79" s="82" t="n">
        <f aca="false">IF((ISERROR(H78/(F78*H$7/100))),0,(H78/(F78*H$7/100))*100)</f>
        <v>0</v>
      </c>
      <c r="I79" s="81" t="n">
        <f aca="false">IF((ISERROR(I78/(G78*I$7/100))),0,(I78/(G78*I$7/100))*100)</f>
        <v>0</v>
      </c>
      <c r="J79" s="82" t="n">
        <f aca="false">IF((ISERROR(J78/(H78*J$7/100))),0,(J78/(H78*J$7/100))*100)</f>
        <v>0</v>
      </c>
      <c r="K79" s="81" t="n">
        <f aca="false">IF((ISERROR(K78/(I78*K$7/100))),0,(K78/(I78*K$7/100))*100)</f>
        <v>0</v>
      </c>
      <c r="L79" s="17"/>
    </row>
    <row r="80" customFormat="false" ht="16.5" hidden="false" customHeight="true" outlineLevel="0" collapsed="false">
      <c r="A80" s="83" t="s">
        <v>34</v>
      </c>
      <c r="B80" s="71" t="s">
        <v>15</v>
      </c>
      <c r="C80" s="82" t="n">
        <f aca="false">C81+C82</f>
        <v>0</v>
      </c>
      <c r="D80" s="78" t="n">
        <f aca="false">D81+D82</f>
        <v>0</v>
      </c>
      <c r="E80" s="79" t="n">
        <f aca="false">E81+E82</f>
        <v>0</v>
      </c>
      <c r="F80" s="80" t="n">
        <f aca="false">F81+F82</f>
        <v>0</v>
      </c>
      <c r="G80" s="81" t="n">
        <f aca="false">G81+G82</f>
        <v>0</v>
      </c>
      <c r="H80" s="82" t="n">
        <f aca="false">H81+H82</f>
        <v>0</v>
      </c>
      <c r="I80" s="81" t="n">
        <f aca="false">I81+I82</f>
        <v>0</v>
      </c>
      <c r="J80" s="82" t="n">
        <f aca="false">J81+J82</f>
        <v>0</v>
      </c>
      <c r="K80" s="81" t="n">
        <f aca="false">K81+K82</f>
        <v>0</v>
      </c>
      <c r="L80" s="17"/>
    </row>
    <row r="81" customFormat="false" ht="16.5" hidden="false" customHeight="true" outlineLevel="0" collapsed="false">
      <c r="A81" s="84"/>
      <c r="B81" s="85" t="s">
        <v>15</v>
      </c>
      <c r="C81" s="77"/>
      <c r="D81" s="86"/>
      <c r="E81" s="74"/>
      <c r="F81" s="75"/>
      <c r="G81" s="76"/>
      <c r="H81" s="77"/>
      <c r="I81" s="76"/>
      <c r="J81" s="77"/>
      <c r="K81" s="76"/>
      <c r="L81" s="17"/>
    </row>
    <row r="82" customFormat="false" ht="16.5" hidden="false" customHeight="true" outlineLevel="0" collapsed="false">
      <c r="A82" s="115"/>
      <c r="B82" s="116" t="s">
        <v>15</v>
      </c>
      <c r="C82" s="117"/>
      <c r="D82" s="118"/>
      <c r="E82" s="119"/>
      <c r="F82" s="120"/>
      <c r="G82" s="121"/>
      <c r="H82" s="117"/>
      <c r="I82" s="121"/>
      <c r="J82" s="117"/>
      <c r="K82" s="119"/>
      <c r="L82" s="17"/>
    </row>
    <row r="83" customFormat="false" ht="16.5" hidden="false" customHeight="true" outlineLevel="0" collapsed="false">
      <c r="A83" s="44" t="s">
        <v>43</v>
      </c>
      <c r="B83" s="45" t="s">
        <v>15</v>
      </c>
      <c r="C83" s="99"/>
      <c r="D83" s="100"/>
      <c r="E83" s="101"/>
      <c r="F83" s="102"/>
      <c r="G83" s="103"/>
      <c r="H83" s="99"/>
      <c r="I83" s="103"/>
      <c r="J83" s="99"/>
      <c r="K83" s="103"/>
      <c r="L83" s="17"/>
    </row>
    <row r="84" customFormat="false" ht="16.5" hidden="false" customHeight="true" outlineLevel="0" collapsed="false">
      <c r="A84" s="44" t="s">
        <v>33</v>
      </c>
      <c r="B84" s="71" t="s">
        <v>21</v>
      </c>
      <c r="C84" s="77"/>
      <c r="D84" s="78" t="n">
        <f aca="false">IF((ISERROR(D83/(C83*D$7/100))),0,(D83/(C83*D$7/100))*100)</f>
        <v>0</v>
      </c>
      <c r="E84" s="79" t="n">
        <f aca="false">IF((ISERROR(E83/(D83*E$7/100))),0,(E83/(D83*E$7/100))*100)</f>
        <v>0</v>
      </c>
      <c r="F84" s="80" t="n">
        <f aca="false">IF((ISERROR(F83/(E83*F$7/100))),0,(F83/(E83*F$7/100))*100)</f>
        <v>0</v>
      </c>
      <c r="G84" s="81" t="n">
        <f aca="false">IF((ISERROR(G83/(E83*G$7/100))),0,(G83/(E83*G$7/100))*100)</f>
        <v>0</v>
      </c>
      <c r="H84" s="82" t="n">
        <f aca="false">IF((ISERROR(H83/(F83*H$7/100))),0,(H83/(F83*H$7/100))*100)</f>
        <v>0</v>
      </c>
      <c r="I84" s="81" t="n">
        <f aca="false">IF((ISERROR(I83/(G83*I$7/100))),0,(I83/(G83*I$7/100))*100)</f>
        <v>0</v>
      </c>
      <c r="J84" s="82" t="n">
        <f aca="false">IF((ISERROR(J83/(H83*J$7/100))),0,(J83/(H83*J$7/100))*100)</f>
        <v>0</v>
      </c>
      <c r="K84" s="81" t="n">
        <f aca="false">IF((ISERROR(K83/(I83*K$7/100))),0,(K83/(I83*K$7/100))*100)</f>
        <v>0</v>
      </c>
      <c r="L84" s="17"/>
    </row>
    <row r="85" customFormat="false" ht="16.5" hidden="false" customHeight="true" outlineLevel="0" collapsed="false">
      <c r="A85" s="83" t="s">
        <v>34</v>
      </c>
      <c r="B85" s="71" t="s">
        <v>15</v>
      </c>
      <c r="C85" s="82" t="n">
        <f aca="false">C86+C87</f>
        <v>0</v>
      </c>
      <c r="D85" s="78" t="n">
        <f aca="false">D86+D87</f>
        <v>0</v>
      </c>
      <c r="E85" s="79" t="n">
        <f aca="false">E86+E87</f>
        <v>0</v>
      </c>
      <c r="F85" s="80" t="n">
        <f aca="false">F86+F87</f>
        <v>0</v>
      </c>
      <c r="G85" s="81" t="n">
        <f aca="false">G86+G87</f>
        <v>0</v>
      </c>
      <c r="H85" s="82" t="n">
        <f aca="false">H86+H87</f>
        <v>0</v>
      </c>
      <c r="I85" s="81" t="n">
        <f aca="false">I86+I87</f>
        <v>0</v>
      </c>
      <c r="J85" s="82" t="n">
        <f aca="false">J86+J87</f>
        <v>0</v>
      </c>
      <c r="K85" s="81" t="n">
        <f aca="false">K86+K87</f>
        <v>0</v>
      </c>
      <c r="L85" s="17"/>
    </row>
    <row r="86" customFormat="false" ht="16.5" hidden="false" customHeight="true" outlineLevel="0" collapsed="false">
      <c r="A86" s="84"/>
      <c r="B86" s="85" t="s">
        <v>15</v>
      </c>
      <c r="C86" s="77"/>
      <c r="D86" s="86"/>
      <c r="E86" s="74"/>
      <c r="F86" s="75"/>
      <c r="G86" s="76"/>
      <c r="H86" s="77"/>
      <c r="I86" s="76"/>
      <c r="J86" s="77"/>
      <c r="K86" s="76"/>
      <c r="L86" s="17"/>
    </row>
    <row r="87" customFormat="false" ht="16.5" hidden="false" customHeight="true" outlineLevel="0" collapsed="false">
      <c r="A87" s="115"/>
      <c r="B87" s="116" t="s">
        <v>15</v>
      </c>
      <c r="C87" s="117"/>
      <c r="D87" s="118"/>
      <c r="E87" s="119"/>
      <c r="F87" s="120"/>
      <c r="G87" s="121"/>
      <c r="H87" s="117"/>
      <c r="I87" s="121"/>
      <c r="J87" s="117"/>
      <c r="K87" s="119"/>
      <c r="L87" s="17"/>
    </row>
    <row r="88" customFormat="false" ht="16.5" hidden="false" customHeight="true" outlineLevel="0" collapsed="false">
      <c r="A88" s="44" t="s">
        <v>44</v>
      </c>
      <c r="B88" s="45" t="s">
        <v>15</v>
      </c>
      <c r="C88" s="99"/>
      <c r="D88" s="100"/>
      <c r="E88" s="101"/>
      <c r="F88" s="102"/>
      <c r="G88" s="103"/>
      <c r="H88" s="99"/>
      <c r="I88" s="103"/>
      <c r="J88" s="99"/>
      <c r="K88" s="103"/>
      <c r="L88" s="17"/>
    </row>
    <row r="89" customFormat="false" ht="16.5" hidden="false" customHeight="true" outlineLevel="0" collapsed="false">
      <c r="A89" s="44" t="s">
        <v>33</v>
      </c>
      <c r="B89" s="71" t="s">
        <v>21</v>
      </c>
      <c r="C89" s="77"/>
      <c r="D89" s="78" t="n">
        <f aca="false">IF((ISERROR(D88/(C88*D$7/100))),0,(D88/(C88*D$7/100))*100)</f>
        <v>0</v>
      </c>
      <c r="E89" s="79" t="n">
        <f aca="false">IF((ISERROR(E88/(D88*E$7/100))),0,(E88/(D88*E$7/100))*100)</f>
        <v>0</v>
      </c>
      <c r="F89" s="80" t="n">
        <f aca="false">IF((ISERROR(F88/(E88*F$7/100))),0,(F88/(E88*F$7/100))*100)</f>
        <v>0</v>
      </c>
      <c r="G89" s="81" t="n">
        <f aca="false">IF((ISERROR(G88/(E88*G$7/100))),0,(G88/(E88*G$7/100))*100)</f>
        <v>0</v>
      </c>
      <c r="H89" s="82" t="n">
        <f aca="false">IF((ISERROR(H88/(F88*H$7/100))),0,(H88/(F88*H$7/100))*100)</f>
        <v>0</v>
      </c>
      <c r="I89" s="81" t="n">
        <f aca="false">IF((ISERROR(I88/(G88*I$7/100))),0,(I88/(G88*I$7/100))*100)</f>
        <v>0</v>
      </c>
      <c r="J89" s="82" t="n">
        <f aca="false">IF((ISERROR(J88/(H88*J$7/100))),0,(J88/(H88*J$7/100))*100)</f>
        <v>0</v>
      </c>
      <c r="K89" s="81" t="n">
        <f aca="false">IF((ISERROR(K88/(I88*K$7/100))),0,(K88/(I88*K$7/100))*100)</f>
        <v>0</v>
      </c>
      <c r="L89" s="17"/>
    </row>
    <row r="90" customFormat="false" ht="16.5" hidden="false" customHeight="true" outlineLevel="0" collapsed="false">
      <c r="A90" s="83" t="s">
        <v>34</v>
      </c>
      <c r="B90" s="71" t="s">
        <v>15</v>
      </c>
      <c r="C90" s="82" t="n">
        <f aca="false">C91</f>
        <v>0</v>
      </c>
      <c r="D90" s="78" t="n">
        <f aca="false">D91</f>
        <v>0</v>
      </c>
      <c r="E90" s="79" t="n">
        <f aca="false">E91</f>
        <v>0</v>
      </c>
      <c r="F90" s="80" t="n">
        <f aca="false">F91</f>
        <v>0</v>
      </c>
      <c r="G90" s="81" t="n">
        <f aca="false">G91</f>
        <v>0</v>
      </c>
      <c r="H90" s="82" t="n">
        <f aca="false">H91</f>
        <v>0</v>
      </c>
      <c r="I90" s="81" t="n">
        <f aca="false">I91</f>
        <v>0</v>
      </c>
      <c r="J90" s="82" t="n">
        <f aca="false">J91</f>
        <v>0</v>
      </c>
      <c r="K90" s="81" t="n">
        <f aca="false">K91</f>
        <v>0</v>
      </c>
      <c r="L90" s="17"/>
    </row>
    <row r="91" customFormat="false" ht="16.5" hidden="false" customHeight="true" outlineLevel="0" collapsed="false">
      <c r="A91" s="115"/>
      <c r="B91" s="116" t="s">
        <v>15</v>
      </c>
      <c r="C91" s="117"/>
      <c r="D91" s="118"/>
      <c r="E91" s="119"/>
      <c r="F91" s="120"/>
      <c r="G91" s="121"/>
      <c r="H91" s="117"/>
      <c r="I91" s="121"/>
      <c r="J91" s="117"/>
      <c r="K91" s="119"/>
      <c r="L91" s="17"/>
    </row>
    <row r="92" customFormat="false" ht="16.5" hidden="false" customHeight="true" outlineLevel="0" collapsed="false">
      <c r="A92" s="44" t="s">
        <v>45</v>
      </c>
      <c r="B92" s="45" t="s">
        <v>15</v>
      </c>
      <c r="C92" s="99"/>
      <c r="D92" s="100"/>
      <c r="E92" s="101"/>
      <c r="F92" s="102"/>
      <c r="G92" s="103"/>
      <c r="H92" s="99"/>
      <c r="I92" s="103"/>
      <c r="J92" s="99"/>
      <c r="K92" s="103"/>
      <c r="L92" s="17"/>
    </row>
    <row r="93" customFormat="false" ht="16.5" hidden="false" customHeight="true" outlineLevel="0" collapsed="false">
      <c r="A93" s="44" t="s">
        <v>33</v>
      </c>
      <c r="B93" s="71" t="s">
        <v>21</v>
      </c>
      <c r="C93" s="77"/>
      <c r="D93" s="78" t="n">
        <f aca="false">IF((ISERROR(D92/(C92*D$7/100))),0,(D92/(C92*D$7/100))*100)</f>
        <v>0</v>
      </c>
      <c r="E93" s="79" t="n">
        <f aca="false">IF((ISERROR(E92/(D92*E$7/100))),0,(E92/(D92*E$7/100))*100)</f>
        <v>0</v>
      </c>
      <c r="F93" s="80" t="n">
        <f aca="false">IF((ISERROR(F92/(E92*F$7/100))),0,(F92/(E92*F$7/100))*100)</f>
        <v>0</v>
      </c>
      <c r="G93" s="81" t="n">
        <f aca="false">IF((ISERROR(G92/(E92*G$7/100))),0,(G92/(E92*G$7/100))*100)</f>
        <v>0</v>
      </c>
      <c r="H93" s="82" t="n">
        <f aca="false">IF((ISERROR(H92/(F92*H$7/100))),0,(H92/(F92*H$7/100))*100)</f>
        <v>0</v>
      </c>
      <c r="I93" s="81" t="n">
        <f aca="false">IF((ISERROR(I92/(G92*I$7/100))),0,(I92/(G92*I$7/100))*100)</f>
        <v>0</v>
      </c>
      <c r="J93" s="82" t="n">
        <f aca="false">IF((ISERROR(J92/(H92*J$7/100))),0,(J92/(H92*J$7/100))*100)</f>
        <v>0</v>
      </c>
      <c r="K93" s="81" t="n">
        <f aca="false">IF((ISERROR(K92/(I92*K$7/100))),0,(K92/(I92*K$7/100))*100)</f>
        <v>0</v>
      </c>
      <c r="L93" s="17"/>
    </row>
    <row r="94" customFormat="false" ht="16.5" hidden="false" customHeight="true" outlineLevel="0" collapsed="false">
      <c r="A94" s="83" t="s">
        <v>34</v>
      </c>
      <c r="B94" s="71" t="s">
        <v>15</v>
      </c>
      <c r="C94" s="82" t="n">
        <f aca="false">SUM(C95:C99)</f>
        <v>0</v>
      </c>
      <c r="D94" s="78" t="n">
        <f aca="false">SUM(D95:D99)</f>
        <v>0</v>
      </c>
      <c r="E94" s="79" t="n">
        <f aca="false">SUM(E95:E99)</f>
        <v>0</v>
      </c>
      <c r="F94" s="80" t="n">
        <f aca="false">SUM(F95:F99)</f>
        <v>0</v>
      </c>
      <c r="G94" s="81" t="n">
        <f aca="false">SUM(G95:G99)</f>
        <v>0</v>
      </c>
      <c r="H94" s="82" t="n">
        <f aca="false">SUM(H95:H99)</f>
        <v>0</v>
      </c>
      <c r="I94" s="81" t="n">
        <f aca="false">SUM(I95:I99)</f>
        <v>0</v>
      </c>
      <c r="J94" s="82" t="n">
        <f aca="false">SUM(J95:J99)</f>
        <v>0</v>
      </c>
      <c r="K94" s="81" t="n">
        <f aca="false">SUM(K95:K99)</f>
        <v>0</v>
      </c>
      <c r="L94" s="17"/>
    </row>
    <row r="95" customFormat="false" ht="16.5" hidden="false" customHeight="true" outlineLevel="0" collapsed="false">
      <c r="A95" s="84"/>
      <c r="B95" s="85" t="s">
        <v>15</v>
      </c>
      <c r="C95" s="77"/>
      <c r="D95" s="86"/>
      <c r="E95" s="74"/>
      <c r="F95" s="75"/>
      <c r="G95" s="76"/>
      <c r="H95" s="77"/>
      <c r="I95" s="76"/>
      <c r="J95" s="77"/>
      <c r="K95" s="76"/>
      <c r="L95" s="17"/>
    </row>
    <row r="96" customFormat="false" ht="16.5" hidden="false" customHeight="true" outlineLevel="0" collapsed="false">
      <c r="A96" s="84"/>
      <c r="B96" s="85" t="s">
        <v>15</v>
      </c>
      <c r="C96" s="77"/>
      <c r="D96" s="86"/>
      <c r="E96" s="74"/>
      <c r="F96" s="75"/>
      <c r="G96" s="76"/>
      <c r="H96" s="77"/>
      <c r="I96" s="76"/>
      <c r="J96" s="77"/>
      <c r="K96" s="76"/>
      <c r="L96" s="17"/>
    </row>
    <row r="97" customFormat="false" ht="16.5" hidden="false" customHeight="true" outlineLevel="0" collapsed="false">
      <c r="A97" s="84"/>
      <c r="B97" s="85" t="s">
        <v>15</v>
      </c>
      <c r="C97" s="77"/>
      <c r="D97" s="86"/>
      <c r="E97" s="74"/>
      <c r="F97" s="75"/>
      <c r="G97" s="76"/>
      <c r="H97" s="77"/>
      <c r="I97" s="76"/>
      <c r="J97" s="77"/>
      <c r="K97" s="76"/>
      <c r="L97" s="17"/>
    </row>
    <row r="98" customFormat="false" ht="16.5" hidden="false" customHeight="true" outlineLevel="0" collapsed="false">
      <c r="A98" s="84"/>
      <c r="B98" s="85" t="s">
        <v>15</v>
      </c>
      <c r="C98" s="77"/>
      <c r="D98" s="86"/>
      <c r="E98" s="74"/>
      <c r="F98" s="75"/>
      <c r="G98" s="76"/>
      <c r="H98" s="77"/>
      <c r="I98" s="76"/>
      <c r="J98" s="77"/>
      <c r="K98" s="76"/>
      <c r="L98" s="17"/>
    </row>
    <row r="99" customFormat="false" ht="16.5" hidden="false" customHeight="true" outlineLevel="0" collapsed="false">
      <c r="A99" s="115"/>
      <c r="B99" s="116" t="s">
        <v>15</v>
      </c>
      <c r="C99" s="117"/>
      <c r="D99" s="118"/>
      <c r="E99" s="119"/>
      <c r="F99" s="120"/>
      <c r="G99" s="121"/>
      <c r="H99" s="117"/>
      <c r="I99" s="121"/>
      <c r="J99" s="117"/>
      <c r="K99" s="119"/>
      <c r="L99" s="17"/>
    </row>
    <row r="100" customFormat="false" ht="16.5" hidden="false" customHeight="true" outlineLevel="0" collapsed="false">
      <c r="A100" s="44" t="s">
        <v>46</v>
      </c>
      <c r="B100" s="45" t="s">
        <v>15</v>
      </c>
      <c r="C100" s="99"/>
      <c r="D100" s="100"/>
      <c r="E100" s="101"/>
      <c r="F100" s="102"/>
      <c r="G100" s="103"/>
      <c r="H100" s="99"/>
      <c r="I100" s="103"/>
      <c r="J100" s="99"/>
      <c r="K100" s="103"/>
      <c r="L100" s="17"/>
    </row>
    <row r="101" customFormat="false" ht="16.5" hidden="false" customHeight="true" outlineLevel="0" collapsed="false">
      <c r="A101" s="44" t="s">
        <v>33</v>
      </c>
      <c r="B101" s="71" t="s">
        <v>21</v>
      </c>
      <c r="C101" s="77"/>
      <c r="D101" s="78" t="n">
        <f aca="false">IF((ISERROR(D100/(C100*D$7/100))),0,(D100/(C100*D$7/100))*100)</f>
        <v>0</v>
      </c>
      <c r="E101" s="79" t="n">
        <f aca="false">IF((ISERROR(E100/(D100*E$7/100))),0,(E100/(D100*E$7/100))*100)</f>
        <v>0</v>
      </c>
      <c r="F101" s="80" t="n">
        <f aca="false">IF((ISERROR(F100/(E100*F$7/100))),0,(F100/(E100*F$7/100))*100)</f>
        <v>0</v>
      </c>
      <c r="G101" s="81" t="n">
        <f aca="false">IF((ISERROR(G100/(E100*G$7/100))),0,(G100/(E100*G$7/100))*100)</f>
        <v>0</v>
      </c>
      <c r="H101" s="82" t="n">
        <f aca="false">IF((ISERROR(H100/(F100*H$7/100))),0,(H100/(F100*H$7/100))*100)</f>
        <v>0</v>
      </c>
      <c r="I101" s="81" t="n">
        <f aca="false">IF((ISERROR(I100/(G100*I$7/100))),0,(I100/(G100*I$7/100))*100)</f>
        <v>0</v>
      </c>
      <c r="J101" s="82" t="n">
        <f aca="false">IF((ISERROR(J100/(H100*J$7/100))),0,(J100/(H100*J$7/100))*100)</f>
        <v>0</v>
      </c>
      <c r="K101" s="81" t="n">
        <f aca="false">IF((ISERROR(K100/(I100*K$7/100))),0,(K100/(I100*K$7/100))*100)</f>
        <v>0</v>
      </c>
      <c r="L101" s="17"/>
    </row>
    <row r="102" customFormat="false" ht="16.5" hidden="false" customHeight="true" outlineLevel="0" collapsed="false">
      <c r="A102" s="83" t="s">
        <v>34</v>
      </c>
      <c r="B102" s="71" t="s">
        <v>15</v>
      </c>
      <c r="C102" s="82" t="n">
        <f aca="false">C103+C104</f>
        <v>0</v>
      </c>
      <c r="D102" s="78" t="n">
        <f aca="false">D103+D104</f>
        <v>0</v>
      </c>
      <c r="E102" s="79" t="n">
        <f aca="false">E103+E104</f>
        <v>0</v>
      </c>
      <c r="F102" s="80" t="n">
        <f aca="false">F103+F104</f>
        <v>0</v>
      </c>
      <c r="G102" s="81" t="n">
        <f aca="false">G103+G104</f>
        <v>0</v>
      </c>
      <c r="H102" s="82" t="n">
        <f aca="false">H103+H104</f>
        <v>0</v>
      </c>
      <c r="I102" s="81" t="n">
        <f aca="false">I103+I104</f>
        <v>0</v>
      </c>
      <c r="J102" s="82" t="n">
        <f aca="false">J103+J104</f>
        <v>0</v>
      </c>
      <c r="K102" s="81" t="n">
        <f aca="false">K103+K104</f>
        <v>0</v>
      </c>
      <c r="L102" s="17"/>
    </row>
    <row r="103" customFormat="false" ht="16.5" hidden="false" customHeight="true" outlineLevel="0" collapsed="false">
      <c r="A103" s="84"/>
      <c r="B103" s="85" t="s">
        <v>15</v>
      </c>
      <c r="C103" s="77"/>
      <c r="D103" s="86"/>
      <c r="E103" s="74"/>
      <c r="F103" s="75"/>
      <c r="G103" s="76"/>
      <c r="H103" s="77"/>
      <c r="I103" s="76"/>
      <c r="J103" s="77"/>
      <c r="K103" s="76"/>
      <c r="L103" s="17"/>
    </row>
    <row r="104" customFormat="false" ht="16.5" hidden="false" customHeight="true" outlineLevel="0" collapsed="false">
      <c r="A104" s="115"/>
      <c r="B104" s="116" t="s">
        <v>15</v>
      </c>
      <c r="C104" s="117"/>
      <c r="D104" s="118"/>
      <c r="E104" s="119"/>
      <c r="F104" s="120"/>
      <c r="G104" s="121"/>
      <c r="H104" s="117"/>
      <c r="I104" s="121"/>
      <c r="J104" s="117"/>
      <c r="K104" s="119"/>
      <c r="L104" s="17"/>
    </row>
    <row r="105" customFormat="false" ht="16.5" hidden="false" customHeight="true" outlineLevel="0" collapsed="false">
      <c r="A105" s="44" t="s">
        <v>47</v>
      </c>
      <c r="B105" s="45" t="s">
        <v>15</v>
      </c>
      <c r="C105" s="99"/>
      <c r="D105" s="100"/>
      <c r="E105" s="101"/>
      <c r="F105" s="102"/>
      <c r="G105" s="103"/>
      <c r="H105" s="99"/>
      <c r="I105" s="103"/>
      <c r="J105" s="99"/>
      <c r="K105" s="103"/>
      <c r="L105" s="17"/>
    </row>
    <row r="106" customFormat="false" ht="16.5" hidden="false" customHeight="true" outlineLevel="0" collapsed="false">
      <c r="A106" s="44" t="s">
        <v>33</v>
      </c>
      <c r="B106" s="71" t="s">
        <v>21</v>
      </c>
      <c r="C106" s="77"/>
      <c r="D106" s="78" t="n">
        <f aca="false">IF((ISERROR(D105/(C105*D$7/100))),0,(D105/(C105*D$7/100))*100)</f>
        <v>0</v>
      </c>
      <c r="E106" s="79" t="n">
        <f aca="false">IF((ISERROR(E105/(D105*E$7/100))),0,(E105/(D105*E$7/100))*100)</f>
        <v>0</v>
      </c>
      <c r="F106" s="80" t="n">
        <f aca="false">IF((ISERROR(F105/(E105*F$7/100))),0,(F105/(E105*F$7/100))*100)</f>
        <v>0</v>
      </c>
      <c r="G106" s="81" t="n">
        <f aca="false">IF((ISERROR(G105/(E105*G$7/100))),0,(G105/(E105*G$7/100))*100)</f>
        <v>0</v>
      </c>
      <c r="H106" s="82" t="n">
        <f aca="false">IF((ISERROR(H105/(F105*H$7/100))),0,(H105/(F105*H$7/100))*100)</f>
        <v>0</v>
      </c>
      <c r="I106" s="81" t="n">
        <f aca="false">IF((ISERROR(I105/(G105*I$7/100))),0,(I105/(G105*I$7/100))*100)</f>
        <v>0</v>
      </c>
      <c r="J106" s="82" t="n">
        <f aca="false">IF((ISERROR(J105/(H105*J$7/100))),0,(J105/(H105*J$7/100))*100)</f>
        <v>0</v>
      </c>
      <c r="K106" s="81" t="n">
        <f aca="false">IF((ISERROR(K105/(I105*K$7/100))),0,(K105/(I105*K$7/100))*100)</f>
        <v>0</v>
      </c>
      <c r="L106" s="17"/>
    </row>
    <row r="107" customFormat="false" ht="16.5" hidden="false" customHeight="true" outlineLevel="0" collapsed="false">
      <c r="A107" s="83" t="s">
        <v>34</v>
      </c>
      <c r="B107" s="71" t="s">
        <v>15</v>
      </c>
      <c r="C107" s="82" t="n">
        <f aca="false">C108+C109</f>
        <v>0</v>
      </c>
      <c r="D107" s="78" t="n">
        <f aca="false">D108+D109</f>
        <v>0</v>
      </c>
      <c r="E107" s="79" t="n">
        <f aca="false">E108+E109</f>
        <v>0</v>
      </c>
      <c r="F107" s="80" t="n">
        <f aca="false">F108+F109</f>
        <v>0</v>
      </c>
      <c r="G107" s="81" t="n">
        <f aca="false">G108+G109</f>
        <v>0</v>
      </c>
      <c r="H107" s="82" t="n">
        <f aca="false">H108+H109</f>
        <v>0</v>
      </c>
      <c r="I107" s="81" t="n">
        <f aca="false">I108+I109</f>
        <v>0</v>
      </c>
      <c r="J107" s="82" t="n">
        <f aca="false">J108+J109</f>
        <v>0</v>
      </c>
      <c r="K107" s="81" t="n">
        <f aca="false">K108+K109</f>
        <v>0</v>
      </c>
      <c r="L107" s="17"/>
    </row>
    <row r="108" customFormat="false" ht="16.5" hidden="false" customHeight="true" outlineLevel="0" collapsed="false">
      <c r="A108" s="84"/>
      <c r="B108" s="85" t="s">
        <v>15</v>
      </c>
      <c r="C108" s="77"/>
      <c r="D108" s="86"/>
      <c r="E108" s="74"/>
      <c r="F108" s="75"/>
      <c r="G108" s="76"/>
      <c r="H108" s="77"/>
      <c r="I108" s="76"/>
      <c r="J108" s="77"/>
      <c r="K108" s="76"/>
      <c r="L108" s="17"/>
    </row>
    <row r="109" customFormat="false" ht="16.5" hidden="false" customHeight="true" outlineLevel="0" collapsed="false">
      <c r="A109" s="115"/>
      <c r="B109" s="116" t="s">
        <v>15</v>
      </c>
      <c r="C109" s="117"/>
      <c r="D109" s="118"/>
      <c r="E109" s="119"/>
      <c r="F109" s="120"/>
      <c r="G109" s="121"/>
      <c r="H109" s="117"/>
      <c r="I109" s="121"/>
      <c r="J109" s="117"/>
      <c r="K109" s="119"/>
      <c r="L109" s="17"/>
    </row>
    <row r="110" customFormat="false" ht="16.5" hidden="false" customHeight="true" outlineLevel="0" collapsed="false">
      <c r="A110" s="44" t="s">
        <v>48</v>
      </c>
      <c r="B110" s="45" t="s">
        <v>15</v>
      </c>
      <c r="C110" s="99"/>
      <c r="D110" s="100"/>
      <c r="E110" s="101"/>
      <c r="F110" s="102"/>
      <c r="G110" s="103"/>
      <c r="H110" s="99"/>
      <c r="I110" s="103"/>
      <c r="J110" s="99"/>
      <c r="K110" s="103"/>
      <c r="L110" s="17"/>
    </row>
    <row r="111" customFormat="false" ht="16.5" hidden="false" customHeight="true" outlineLevel="0" collapsed="false">
      <c r="A111" s="44" t="s">
        <v>33</v>
      </c>
      <c r="B111" s="71" t="s">
        <v>21</v>
      </c>
      <c r="C111" s="77"/>
      <c r="D111" s="78" t="n">
        <f aca="false">IF((ISERROR(D110/(C110*D$7/100))),0,(D110/(C110*D$7/100))*100)</f>
        <v>0</v>
      </c>
      <c r="E111" s="79" t="n">
        <f aca="false">IF((ISERROR(E110/(D110*E$7/100))),0,(E110/(D110*E$7/100))*100)</f>
        <v>0</v>
      </c>
      <c r="F111" s="80" t="n">
        <f aca="false">IF((ISERROR(F110/(E110*F$7/100))),0,(F110/(E110*F$7/100))*100)</f>
        <v>0</v>
      </c>
      <c r="G111" s="81" t="n">
        <f aca="false">IF((ISERROR(G110/(E110*G$7/100))),0,(G110/(E110*G$7/100))*100)</f>
        <v>0</v>
      </c>
      <c r="H111" s="82" t="n">
        <f aca="false">IF((ISERROR(H110/(F110*H$7/100))),0,(H110/(F110*H$7/100))*100)</f>
        <v>0</v>
      </c>
      <c r="I111" s="81" t="n">
        <f aca="false">IF((ISERROR(I110/(G110*I$7/100))),0,(I110/(G110*I$7/100))*100)</f>
        <v>0</v>
      </c>
      <c r="J111" s="82" t="n">
        <f aca="false">IF((ISERROR(J110/(H110*J$7/100))),0,(J110/(H110*J$7/100))*100)</f>
        <v>0</v>
      </c>
      <c r="K111" s="81" t="n">
        <f aca="false">IF((ISERROR(K110/(I110*K$7/100))),0,(K110/(I110*K$7/100))*100)</f>
        <v>0</v>
      </c>
      <c r="L111" s="17"/>
    </row>
    <row r="112" customFormat="false" ht="16.5" hidden="false" customHeight="true" outlineLevel="0" collapsed="false">
      <c r="A112" s="83" t="s">
        <v>34</v>
      </c>
      <c r="B112" s="71" t="s">
        <v>15</v>
      </c>
      <c r="C112" s="82" t="n">
        <f aca="false">SUM(C113:C117)</f>
        <v>0</v>
      </c>
      <c r="D112" s="78" t="n">
        <f aca="false">SUM(D113:D117)</f>
        <v>0</v>
      </c>
      <c r="E112" s="79" t="n">
        <f aca="false">SUM(E113:E117)</f>
        <v>0</v>
      </c>
      <c r="F112" s="80" t="n">
        <f aca="false">SUM(F113:F117)</f>
        <v>0</v>
      </c>
      <c r="G112" s="81" t="n">
        <f aca="false">SUM(G113:G117)</f>
        <v>0</v>
      </c>
      <c r="H112" s="82" t="n">
        <f aca="false">SUM(H113:H117)</f>
        <v>0</v>
      </c>
      <c r="I112" s="81" t="n">
        <f aca="false">SUM(I113:I117)</f>
        <v>0</v>
      </c>
      <c r="J112" s="82" t="n">
        <f aca="false">SUM(J113:J117)</f>
        <v>0</v>
      </c>
      <c r="K112" s="81" t="n">
        <f aca="false">SUM(K113:K117)</f>
        <v>0</v>
      </c>
      <c r="L112" s="17"/>
    </row>
    <row r="113" customFormat="false" ht="16.5" hidden="false" customHeight="true" outlineLevel="0" collapsed="false">
      <c r="A113" s="84"/>
      <c r="B113" s="85" t="s">
        <v>15</v>
      </c>
      <c r="C113" s="77"/>
      <c r="D113" s="86"/>
      <c r="E113" s="74"/>
      <c r="F113" s="75"/>
      <c r="G113" s="76"/>
      <c r="H113" s="77"/>
      <c r="I113" s="76"/>
      <c r="J113" s="77"/>
      <c r="K113" s="76"/>
      <c r="L113" s="17"/>
    </row>
    <row r="114" customFormat="false" ht="16.5" hidden="false" customHeight="true" outlineLevel="0" collapsed="false">
      <c r="A114" s="84"/>
      <c r="B114" s="85" t="s">
        <v>15</v>
      </c>
      <c r="C114" s="77"/>
      <c r="D114" s="86"/>
      <c r="E114" s="74"/>
      <c r="F114" s="75"/>
      <c r="G114" s="76"/>
      <c r="H114" s="77"/>
      <c r="I114" s="76"/>
      <c r="J114" s="77"/>
      <c r="K114" s="76"/>
      <c r="L114" s="17"/>
    </row>
    <row r="115" customFormat="false" ht="16.5" hidden="false" customHeight="true" outlineLevel="0" collapsed="false">
      <c r="A115" s="84"/>
      <c r="B115" s="85" t="s">
        <v>15</v>
      </c>
      <c r="C115" s="77"/>
      <c r="D115" s="86"/>
      <c r="E115" s="74"/>
      <c r="F115" s="75"/>
      <c r="G115" s="76"/>
      <c r="H115" s="77"/>
      <c r="I115" s="76"/>
      <c r="J115" s="77"/>
      <c r="K115" s="76"/>
      <c r="L115" s="17"/>
    </row>
    <row r="116" customFormat="false" ht="16.5" hidden="false" customHeight="true" outlineLevel="0" collapsed="false">
      <c r="A116" s="84"/>
      <c r="B116" s="85" t="s">
        <v>15</v>
      </c>
      <c r="C116" s="77"/>
      <c r="D116" s="86"/>
      <c r="E116" s="74"/>
      <c r="F116" s="75"/>
      <c r="G116" s="76"/>
      <c r="H116" s="77"/>
      <c r="I116" s="76"/>
      <c r="J116" s="77"/>
      <c r="K116" s="76"/>
      <c r="L116" s="17"/>
    </row>
    <row r="117" customFormat="false" ht="16.5" hidden="false" customHeight="true" outlineLevel="0" collapsed="false">
      <c r="A117" s="115"/>
      <c r="B117" s="116" t="s">
        <v>15</v>
      </c>
      <c r="C117" s="117"/>
      <c r="D117" s="118"/>
      <c r="E117" s="119"/>
      <c r="F117" s="120"/>
      <c r="G117" s="121"/>
      <c r="H117" s="117"/>
      <c r="I117" s="121"/>
      <c r="J117" s="117"/>
      <c r="K117" s="119"/>
      <c r="L117" s="17"/>
    </row>
    <row r="118" customFormat="false" ht="16.5" hidden="false" customHeight="true" outlineLevel="0" collapsed="false">
      <c r="A118" s="44" t="s">
        <v>49</v>
      </c>
      <c r="B118" s="45" t="s">
        <v>15</v>
      </c>
      <c r="C118" s="99"/>
      <c r="D118" s="100"/>
      <c r="E118" s="101"/>
      <c r="F118" s="102"/>
      <c r="G118" s="103"/>
      <c r="H118" s="99"/>
      <c r="I118" s="103"/>
      <c r="J118" s="99"/>
      <c r="K118" s="103"/>
      <c r="L118" s="17"/>
    </row>
    <row r="119" customFormat="false" ht="21.75" hidden="false" customHeight="true" outlineLevel="0" collapsed="false">
      <c r="A119" s="44" t="s">
        <v>33</v>
      </c>
      <c r="B119" s="71" t="s">
        <v>21</v>
      </c>
      <c r="C119" s="77"/>
      <c r="D119" s="78" t="n">
        <f aca="false">IF((ISERROR(D118/(C118*D$7/100))),0,(D118/(C118*D$7/100))*100)</f>
        <v>0</v>
      </c>
      <c r="E119" s="79" t="n">
        <f aca="false">IF((ISERROR(E118/(D118*E$7/100))),0,(E118/(D118*E$7/100))*100)</f>
        <v>0</v>
      </c>
      <c r="F119" s="80" t="n">
        <f aca="false">IF((ISERROR(F118/(E118*F$7/100))),0,(F118/(E118*F$7/100))*100)</f>
        <v>0</v>
      </c>
      <c r="G119" s="81" t="n">
        <f aca="false">IF((ISERROR(G118/(E118*G$7/100))),0,(G118/(E118*G$7/100))*100)</f>
        <v>0</v>
      </c>
      <c r="H119" s="82" t="n">
        <f aca="false">IF((ISERROR(H118/(F118*H$7/100))),0,(H118/(F118*H$7/100))*100)</f>
        <v>0</v>
      </c>
      <c r="I119" s="81" t="n">
        <f aca="false">IF((ISERROR(I118/(G118*I$7/100))),0,(I118/(G118*I$7/100))*100)</f>
        <v>0</v>
      </c>
      <c r="J119" s="82" t="n">
        <f aca="false">IF((ISERROR(J118/(H118*J$7/100))),0,(J118/(H118*J$7/100))*100)</f>
        <v>0</v>
      </c>
      <c r="K119" s="81" t="n">
        <f aca="false">IF((ISERROR(K118/(I118*K$7/100))),0,(K118/(I118*K$7/100))*100)</f>
        <v>0</v>
      </c>
      <c r="L119" s="17"/>
    </row>
    <row r="120" customFormat="false" ht="16.5" hidden="false" customHeight="true" outlineLevel="0" collapsed="false">
      <c r="A120" s="83" t="s">
        <v>34</v>
      </c>
      <c r="B120" s="71" t="s">
        <v>15</v>
      </c>
      <c r="C120" s="82" t="n">
        <f aca="false">SUM(C121:C125)</f>
        <v>0</v>
      </c>
      <c r="D120" s="78" t="n">
        <f aca="false">SUM(D121:D125)</f>
        <v>0</v>
      </c>
      <c r="E120" s="79" t="n">
        <f aca="false">SUM(E121:E125)</f>
        <v>0</v>
      </c>
      <c r="F120" s="80" t="n">
        <f aca="false">SUM(F121:F125)</f>
        <v>0</v>
      </c>
      <c r="G120" s="81" t="n">
        <f aca="false">SUM(G121:G125)</f>
        <v>0</v>
      </c>
      <c r="H120" s="82" t="n">
        <f aca="false">SUM(H121:H125)</f>
        <v>0</v>
      </c>
      <c r="I120" s="81" t="n">
        <f aca="false">SUM(I121:I125)</f>
        <v>0</v>
      </c>
      <c r="J120" s="82" t="n">
        <f aca="false">SUM(J121:J125)</f>
        <v>0</v>
      </c>
      <c r="K120" s="81" t="n">
        <f aca="false">SUM(K121:K125)</f>
        <v>0</v>
      </c>
      <c r="L120" s="17"/>
    </row>
    <row r="121" customFormat="false" ht="16.5" hidden="false" customHeight="true" outlineLevel="0" collapsed="false">
      <c r="A121" s="84"/>
      <c r="B121" s="85" t="s">
        <v>15</v>
      </c>
      <c r="C121" s="77"/>
      <c r="D121" s="86"/>
      <c r="E121" s="74"/>
      <c r="F121" s="75"/>
      <c r="G121" s="76"/>
      <c r="H121" s="77"/>
      <c r="I121" s="76"/>
      <c r="J121" s="77"/>
      <c r="K121" s="76"/>
      <c r="L121" s="17"/>
    </row>
    <row r="122" customFormat="false" ht="16.5" hidden="false" customHeight="true" outlineLevel="0" collapsed="false">
      <c r="A122" s="84"/>
      <c r="B122" s="85" t="s">
        <v>15</v>
      </c>
      <c r="C122" s="77"/>
      <c r="D122" s="86"/>
      <c r="E122" s="74"/>
      <c r="F122" s="75"/>
      <c r="G122" s="76"/>
      <c r="H122" s="77"/>
      <c r="I122" s="76"/>
      <c r="J122" s="77"/>
      <c r="K122" s="76"/>
      <c r="L122" s="17"/>
    </row>
    <row r="123" customFormat="false" ht="16.5" hidden="false" customHeight="true" outlineLevel="0" collapsed="false">
      <c r="A123" s="84"/>
      <c r="B123" s="85" t="s">
        <v>15</v>
      </c>
      <c r="C123" s="77"/>
      <c r="D123" s="86"/>
      <c r="E123" s="74"/>
      <c r="F123" s="75"/>
      <c r="G123" s="76"/>
      <c r="H123" s="77"/>
      <c r="I123" s="76"/>
      <c r="J123" s="77"/>
      <c r="K123" s="76"/>
      <c r="L123" s="17"/>
    </row>
    <row r="124" customFormat="false" ht="16.5" hidden="false" customHeight="true" outlineLevel="0" collapsed="false">
      <c r="A124" s="84"/>
      <c r="B124" s="85" t="s">
        <v>15</v>
      </c>
      <c r="C124" s="77"/>
      <c r="D124" s="86"/>
      <c r="E124" s="74"/>
      <c r="F124" s="75"/>
      <c r="G124" s="76"/>
      <c r="H124" s="77"/>
      <c r="I124" s="76"/>
      <c r="J124" s="77"/>
      <c r="K124" s="76"/>
      <c r="L124" s="17"/>
    </row>
    <row r="125" customFormat="false" ht="16.5" hidden="false" customHeight="true" outlineLevel="0" collapsed="false">
      <c r="A125" s="115"/>
      <c r="B125" s="116" t="s">
        <v>15</v>
      </c>
      <c r="C125" s="117"/>
      <c r="D125" s="118"/>
      <c r="E125" s="119"/>
      <c r="F125" s="120"/>
      <c r="G125" s="121"/>
      <c r="H125" s="117"/>
      <c r="I125" s="121"/>
      <c r="J125" s="117"/>
      <c r="K125" s="119"/>
      <c r="L125" s="17"/>
    </row>
    <row r="126" customFormat="false" ht="16.5" hidden="false" customHeight="true" outlineLevel="0" collapsed="false">
      <c r="A126" s="44" t="s">
        <v>50</v>
      </c>
      <c r="B126" s="45" t="s">
        <v>15</v>
      </c>
      <c r="C126" s="99"/>
      <c r="D126" s="100"/>
      <c r="E126" s="101"/>
      <c r="F126" s="102"/>
      <c r="G126" s="103"/>
      <c r="H126" s="99"/>
      <c r="I126" s="103"/>
      <c r="J126" s="99"/>
      <c r="K126" s="103"/>
      <c r="L126" s="17"/>
    </row>
    <row r="127" customFormat="false" ht="16.5" hidden="false" customHeight="true" outlineLevel="0" collapsed="false">
      <c r="A127" s="44" t="s">
        <v>33</v>
      </c>
      <c r="B127" s="71" t="s">
        <v>21</v>
      </c>
      <c r="C127" s="77"/>
      <c r="D127" s="78" t="n">
        <f aca="false">IF((ISERROR(D126/(C126*D$7/100))),0,(D126/(C126*D$7/100))*100)</f>
        <v>0</v>
      </c>
      <c r="E127" s="79" t="n">
        <f aca="false">IF((ISERROR(E126/(D126*E$7/100))),0,(E126/(D126*E$7/100))*100)</f>
        <v>0</v>
      </c>
      <c r="F127" s="80" t="n">
        <f aca="false">IF((ISERROR(F126/(E126*F$7/100))),0,(F126/(E126*F$7/100))*100)</f>
        <v>0</v>
      </c>
      <c r="G127" s="81" t="n">
        <f aca="false">IF((ISERROR(G126/(E126*G$7/100))),0,(G126/(E126*G$7/100))*100)</f>
        <v>0</v>
      </c>
      <c r="H127" s="82" t="n">
        <f aca="false">IF((ISERROR(H126/(F126*H$7/100))),0,(H126/(F126*H$7/100))*100)</f>
        <v>0</v>
      </c>
      <c r="I127" s="81" t="n">
        <f aca="false">IF((ISERROR(I126/(G126*I$7/100))),0,(I126/(G126*I$7/100))*100)</f>
        <v>0</v>
      </c>
      <c r="J127" s="82" t="n">
        <f aca="false">IF((ISERROR(J126/(H126*J$7/100))),0,(J126/(H126*J$7/100))*100)</f>
        <v>0</v>
      </c>
      <c r="K127" s="81" t="n">
        <f aca="false">IF((ISERROR(K126/(I126*K$7/100))),0,(K126/(I126*K$7/100))*100)</f>
        <v>0</v>
      </c>
      <c r="L127" s="17"/>
    </row>
    <row r="128" customFormat="false" ht="16.5" hidden="false" customHeight="true" outlineLevel="0" collapsed="false">
      <c r="A128" s="83" t="s">
        <v>34</v>
      </c>
      <c r="B128" s="71" t="s">
        <v>15</v>
      </c>
      <c r="C128" s="82" t="n">
        <f aca="false">C129+C130</f>
        <v>0</v>
      </c>
      <c r="D128" s="78" t="n">
        <f aca="false">D129+D130</f>
        <v>0</v>
      </c>
      <c r="E128" s="79" t="n">
        <f aca="false">E129+E130</f>
        <v>0</v>
      </c>
      <c r="F128" s="80" t="n">
        <f aca="false">F129+F130</f>
        <v>0</v>
      </c>
      <c r="G128" s="81" t="n">
        <f aca="false">G129+G130</f>
        <v>0</v>
      </c>
      <c r="H128" s="82" t="n">
        <f aca="false">H129+H130</f>
        <v>0</v>
      </c>
      <c r="I128" s="81" t="n">
        <f aca="false">I129+I130</f>
        <v>0</v>
      </c>
      <c r="J128" s="82" t="n">
        <f aca="false">J129+J130</f>
        <v>0</v>
      </c>
      <c r="K128" s="81" t="n">
        <f aca="false">K129+K130</f>
        <v>0</v>
      </c>
      <c r="L128" s="17"/>
    </row>
    <row r="129" customFormat="false" ht="16.5" hidden="false" customHeight="true" outlineLevel="0" collapsed="false">
      <c r="A129" s="84"/>
      <c r="B129" s="85" t="s">
        <v>15</v>
      </c>
      <c r="C129" s="77"/>
      <c r="D129" s="86"/>
      <c r="E129" s="74"/>
      <c r="F129" s="75"/>
      <c r="G129" s="76"/>
      <c r="H129" s="77"/>
      <c r="I129" s="76"/>
      <c r="J129" s="77"/>
      <c r="K129" s="76"/>
      <c r="L129" s="17"/>
    </row>
    <row r="130" customFormat="false" ht="16.5" hidden="false" customHeight="true" outlineLevel="0" collapsed="false">
      <c r="A130" s="115"/>
      <c r="B130" s="116" t="s">
        <v>15</v>
      </c>
      <c r="C130" s="117"/>
      <c r="D130" s="118"/>
      <c r="E130" s="119"/>
      <c r="F130" s="120"/>
      <c r="G130" s="121"/>
      <c r="H130" s="117"/>
      <c r="I130" s="121"/>
      <c r="J130" s="117"/>
      <c r="K130" s="119"/>
      <c r="L130" s="17"/>
    </row>
    <row r="131" customFormat="false" ht="16.5" hidden="false" customHeight="true" outlineLevel="0" collapsed="false">
      <c r="A131" s="44" t="s">
        <v>51</v>
      </c>
      <c r="B131" s="45" t="s">
        <v>15</v>
      </c>
      <c r="C131" s="99"/>
      <c r="D131" s="100"/>
      <c r="E131" s="101"/>
      <c r="F131" s="102"/>
      <c r="G131" s="103"/>
      <c r="H131" s="99"/>
      <c r="I131" s="103"/>
      <c r="J131" s="99"/>
      <c r="K131" s="103"/>
      <c r="L131" s="17"/>
    </row>
    <row r="132" customFormat="false" ht="16.5" hidden="false" customHeight="true" outlineLevel="0" collapsed="false">
      <c r="A132" s="44" t="s">
        <v>33</v>
      </c>
      <c r="B132" s="71" t="s">
        <v>21</v>
      </c>
      <c r="C132" s="77"/>
      <c r="D132" s="78" t="n">
        <f aca="false">IF((ISERROR(D131/(C131*D$7/100))),0,(D131/(C131*D$7/100))*100)</f>
        <v>0</v>
      </c>
      <c r="E132" s="79" t="n">
        <f aca="false">IF((ISERROR(E131/(D131*E$7/100))),0,(E131/(D131*E$7/100))*100)</f>
        <v>0</v>
      </c>
      <c r="F132" s="80" t="n">
        <f aca="false">IF((ISERROR(F131/(E131*F$7/100))),0,(F131/(E131*F$7/100))*100)</f>
        <v>0</v>
      </c>
      <c r="G132" s="81" t="n">
        <f aca="false">IF((ISERROR(G131/(E131*G$7/100))),0,(G131/(E131*G$7/100))*100)</f>
        <v>0</v>
      </c>
      <c r="H132" s="82" t="n">
        <f aca="false">IF((ISERROR(H131/(F131*H$7/100))),0,(H131/(F131*H$7/100))*100)</f>
        <v>0</v>
      </c>
      <c r="I132" s="81" t="n">
        <f aca="false">IF((ISERROR(I131/(G131*I$7/100))),0,(I131/(G131*I$7/100))*100)</f>
        <v>0</v>
      </c>
      <c r="J132" s="82" t="n">
        <f aca="false">IF((ISERROR(J131/(H131*J$7/100))),0,(J131/(H131*J$7/100))*100)</f>
        <v>0</v>
      </c>
      <c r="K132" s="81" t="n">
        <f aca="false">IF((ISERROR(K131/(I131*K$7/100))),0,(K131/(I131*K$7/100))*100)</f>
        <v>0</v>
      </c>
      <c r="L132" s="17"/>
    </row>
    <row r="133" customFormat="false" ht="16.5" hidden="false" customHeight="true" outlineLevel="0" collapsed="false">
      <c r="A133" s="83" t="s">
        <v>34</v>
      </c>
      <c r="B133" s="71" t="s">
        <v>15</v>
      </c>
      <c r="C133" s="82" t="n">
        <f aca="false">C134+C135</f>
        <v>0</v>
      </c>
      <c r="D133" s="78" t="n">
        <f aca="false">D134+D135</f>
        <v>0</v>
      </c>
      <c r="E133" s="79" t="n">
        <f aca="false">E134+E135</f>
        <v>0</v>
      </c>
      <c r="F133" s="80" t="n">
        <f aca="false">F134+F135</f>
        <v>0</v>
      </c>
      <c r="G133" s="81" t="n">
        <f aca="false">G134+G135</f>
        <v>0</v>
      </c>
      <c r="H133" s="82" t="n">
        <f aca="false">H134+H135</f>
        <v>0</v>
      </c>
      <c r="I133" s="81" t="n">
        <f aca="false">I134+I135</f>
        <v>0</v>
      </c>
      <c r="J133" s="82" t="n">
        <f aca="false">J134+J135</f>
        <v>0</v>
      </c>
      <c r="K133" s="81" t="n">
        <f aca="false">K134+K135</f>
        <v>0</v>
      </c>
      <c r="L133" s="17"/>
    </row>
    <row r="134" customFormat="false" ht="16.5" hidden="false" customHeight="true" outlineLevel="0" collapsed="false">
      <c r="A134" s="84"/>
      <c r="B134" s="85" t="s">
        <v>15</v>
      </c>
      <c r="C134" s="77"/>
      <c r="D134" s="86"/>
      <c r="E134" s="74"/>
      <c r="F134" s="75"/>
      <c r="G134" s="76"/>
      <c r="H134" s="77"/>
      <c r="I134" s="76"/>
      <c r="J134" s="77"/>
      <c r="K134" s="76"/>
      <c r="L134" s="17"/>
    </row>
    <row r="135" customFormat="false" ht="16.5" hidden="false" customHeight="true" outlineLevel="0" collapsed="false">
      <c r="A135" s="115"/>
      <c r="B135" s="116" t="s">
        <v>15</v>
      </c>
      <c r="C135" s="117"/>
      <c r="D135" s="118"/>
      <c r="E135" s="119"/>
      <c r="F135" s="120"/>
      <c r="G135" s="121"/>
      <c r="H135" s="117"/>
      <c r="I135" s="121"/>
      <c r="J135" s="117"/>
      <c r="K135" s="119"/>
      <c r="L135" s="17"/>
    </row>
    <row r="136" customFormat="false" ht="16.5" hidden="false" customHeight="true" outlineLevel="0" collapsed="false">
      <c r="A136" s="44" t="s">
        <v>52</v>
      </c>
      <c r="B136" s="45" t="s">
        <v>15</v>
      </c>
      <c r="C136" s="99"/>
      <c r="D136" s="100"/>
      <c r="E136" s="101"/>
      <c r="F136" s="102"/>
      <c r="G136" s="103"/>
      <c r="H136" s="99"/>
      <c r="I136" s="103"/>
      <c r="J136" s="99"/>
      <c r="K136" s="103"/>
      <c r="L136" s="17"/>
    </row>
    <row r="137" customFormat="false" ht="16.5" hidden="false" customHeight="true" outlineLevel="0" collapsed="false">
      <c r="A137" s="44" t="s">
        <v>33</v>
      </c>
      <c r="B137" s="71" t="s">
        <v>21</v>
      </c>
      <c r="C137" s="77"/>
      <c r="D137" s="78" t="n">
        <f aca="false">IF((ISERROR(D136/(C136*D$7/100))),0,(D136/(C136*D$7/100))*100)</f>
        <v>0</v>
      </c>
      <c r="E137" s="79" t="n">
        <f aca="false">IF((ISERROR(E136/(D136*E$7/100))),0,(E136/(D136*E$7/100))*100)</f>
        <v>0</v>
      </c>
      <c r="F137" s="80" t="n">
        <f aca="false">IF((ISERROR(F136/(E136*F$7/100))),0,(F136/(E136*F$7/100))*100)</f>
        <v>0</v>
      </c>
      <c r="G137" s="81" t="n">
        <f aca="false">IF((ISERROR(G136/(E136*G$7/100))),0,(G136/(E136*G$7/100))*100)</f>
        <v>0</v>
      </c>
      <c r="H137" s="82" t="n">
        <f aca="false">IF((ISERROR(H136/(F136*H$7/100))),0,(H136/(F136*H$7/100))*100)</f>
        <v>0</v>
      </c>
      <c r="I137" s="81" t="n">
        <f aca="false">IF((ISERROR(I136/(G136*I$7/100))),0,(I136/(G136*I$7/100))*100)</f>
        <v>0</v>
      </c>
      <c r="J137" s="82" t="n">
        <f aca="false">IF((ISERROR(J136/(H136*J$7/100))),0,(J136/(H136*J$7/100))*100)</f>
        <v>0</v>
      </c>
      <c r="K137" s="81" t="n">
        <f aca="false">IF((ISERROR(K136/(I136*K$7/100))),0,(K136/(I136*K$7/100))*100)</f>
        <v>0</v>
      </c>
      <c r="L137" s="17"/>
    </row>
    <row r="138" customFormat="false" ht="16.5" hidden="false" customHeight="true" outlineLevel="0" collapsed="false">
      <c r="A138" s="83" t="s">
        <v>34</v>
      </c>
      <c r="B138" s="71" t="s">
        <v>15</v>
      </c>
      <c r="C138" s="82" t="n">
        <f aca="false">C139+C140</f>
        <v>0</v>
      </c>
      <c r="D138" s="78" t="n">
        <f aca="false">D139+D140</f>
        <v>0</v>
      </c>
      <c r="E138" s="78" t="n">
        <f aca="false">E139+E140</f>
        <v>0</v>
      </c>
      <c r="F138" s="78" t="n">
        <f aca="false">F139+F140</f>
        <v>0</v>
      </c>
      <c r="G138" s="78" t="n">
        <f aca="false">G139+G140</f>
        <v>0</v>
      </c>
      <c r="H138" s="78" t="n">
        <f aca="false">H139+H140</f>
        <v>0</v>
      </c>
      <c r="I138" s="78" t="n">
        <f aca="false">I139+I140</f>
        <v>0</v>
      </c>
      <c r="J138" s="78" t="n">
        <f aca="false">J139+J140</f>
        <v>0</v>
      </c>
      <c r="K138" s="78" t="n">
        <f aca="false">K139+K140</f>
        <v>0</v>
      </c>
      <c r="L138" s="17"/>
    </row>
    <row r="139" customFormat="false" ht="16.5" hidden="false" customHeight="true" outlineLevel="0" collapsed="false">
      <c r="A139" s="84"/>
      <c r="B139" s="85" t="s">
        <v>15</v>
      </c>
      <c r="C139" s="77"/>
      <c r="D139" s="86"/>
      <c r="E139" s="74"/>
      <c r="F139" s="75"/>
      <c r="G139" s="76"/>
      <c r="H139" s="77"/>
      <c r="I139" s="76"/>
      <c r="J139" s="77"/>
      <c r="K139" s="76"/>
      <c r="L139" s="17"/>
    </row>
    <row r="140" customFormat="false" ht="16.5" hidden="false" customHeight="true" outlineLevel="0" collapsed="false">
      <c r="A140" s="115"/>
      <c r="B140" s="116" t="s">
        <v>15</v>
      </c>
      <c r="C140" s="117"/>
      <c r="D140" s="118"/>
      <c r="E140" s="119"/>
      <c r="F140" s="120"/>
      <c r="G140" s="121"/>
      <c r="H140" s="117"/>
      <c r="I140" s="121"/>
      <c r="J140" s="117"/>
      <c r="K140" s="119"/>
      <c r="L140" s="17"/>
    </row>
    <row r="141" customFormat="false" ht="16.5" hidden="false" customHeight="true" outlineLevel="0" collapsed="false">
      <c r="A141" s="44" t="s">
        <v>53</v>
      </c>
      <c r="B141" s="45" t="s">
        <v>15</v>
      </c>
      <c r="C141" s="99"/>
      <c r="D141" s="100"/>
      <c r="E141" s="101"/>
      <c r="F141" s="102"/>
      <c r="G141" s="103"/>
      <c r="H141" s="99"/>
      <c r="I141" s="103"/>
      <c r="J141" s="99"/>
      <c r="K141" s="103"/>
      <c r="L141" s="17"/>
    </row>
    <row r="142" customFormat="false" ht="16.5" hidden="false" customHeight="true" outlineLevel="0" collapsed="false">
      <c r="A142" s="44" t="s">
        <v>33</v>
      </c>
      <c r="B142" s="71" t="s">
        <v>21</v>
      </c>
      <c r="C142" s="77"/>
      <c r="D142" s="78" t="n">
        <f aca="false">IF((ISERROR(D141/(C141*D$7/100))),0,(D141/(C141*D$7/100))*100)</f>
        <v>0</v>
      </c>
      <c r="E142" s="79" t="n">
        <f aca="false">IF((ISERROR(E141/(D141*E$7/100))),0,(E141/(D141*E$7/100))*100)</f>
        <v>0</v>
      </c>
      <c r="F142" s="80" t="n">
        <f aca="false">IF((ISERROR(F141/(E141*F$7/100))),0,(F141/(E141*F$7/100))*100)</f>
        <v>0</v>
      </c>
      <c r="G142" s="81" t="n">
        <f aca="false">IF((ISERROR(G141/(E141*G$7/100))),0,(G141/(E141*G$7/100))*100)</f>
        <v>0</v>
      </c>
      <c r="H142" s="82" t="n">
        <f aca="false">IF((ISERROR(H141/(F141*H$7/100))),0,(H141/(F141*H$7/100))*100)</f>
        <v>0</v>
      </c>
      <c r="I142" s="81" t="n">
        <f aca="false">IF((ISERROR(I141/(G141*I$7/100))),0,(I141/(G141*I$7/100))*100)</f>
        <v>0</v>
      </c>
      <c r="J142" s="82" t="n">
        <f aca="false">IF((ISERROR(J141/(H141*J$7/100))),0,(J141/(H141*J$7/100))*100)</f>
        <v>0</v>
      </c>
      <c r="K142" s="81" t="n">
        <f aca="false">IF((ISERROR(K141/(I141*K$7/100))),0,(K141/(I141*K$7/100))*100)</f>
        <v>0</v>
      </c>
      <c r="L142" s="17"/>
    </row>
    <row r="143" customFormat="false" ht="16.5" hidden="false" customHeight="true" outlineLevel="0" collapsed="false">
      <c r="A143" s="83" t="s">
        <v>34</v>
      </c>
      <c r="B143" s="71" t="s">
        <v>15</v>
      </c>
      <c r="C143" s="82" t="n">
        <f aca="false">C144+C145</f>
        <v>0</v>
      </c>
      <c r="D143" s="78" t="n">
        <f aca="false">D144+D145</f>
        <v>0</v>
      </c>
      <c r="E143" s="78" t="n">
        <f aca="false">E144+E145</f>
        <v>0</v>
      </c>
      <c r="F143" s="78" t="n">
        <f aca="false">F144+F145</f>
        <v>0</v>
      </c>
      <c r="G143" s="78" t="n">
        <f aca="false">G144+G145</f>
        <v>0</v>
      </c>
      <c r="H143" s="78" t="n">
        <f aca="false">H144+H145</f>
        <v>0</v>
      </c>
      <c r="I143" s="78" t="n">
        <f aca="false">I144+I145</f>
        <v>0</v>
      </c>
      <c r="J143" s="78" t="n">
        <f aca="false">J144+J145</f>
        <v>0</v>
      </c>
      <c r="K143" s="78" t="n">
        <f aca="false">K144+K145</f>
        <v>0</v>
      </c>
      <c r="L143" s="17"/>
    </row>
    <row r="144" customFormat="false" ht="16.5" hidden="false" customHeight="true" outlineLevel="0" collapsed="false">
      <c r="A144" s="84"/>
      <c r="B144" s="85" t="s">
        <v>15</v>
      </c>
      <c r="C144" s="77"/>
      <c r="D144" s="86"/>
      <c r="E144" s="74"/>
      <c r="F144" s="75"/>
      <c r="G144" s="76"/>
      <c r="H144" s="77"/>
      <c r="I144" s="76"/>
      <c r="J144" s="77"/>
      <c r="K144" s="76"/>
      <c r="L144" s="17"/>
    </row>
    <row r="145" customFormat="false" ht="16.5" hidden="false" customHeight="true" outlineLevel="0" collapsed="false">
      <c r="A145" s="115"/>
      <c r="B145" s="116" t="s">
        <v>15</v>
      </c>
      <c r="C145" s="117"/>
      <c r="D145" s="118"/>
      <c r="E145" s="119"/>
      <c r="F145" s="120"/>
      <c r="G145" s="121"/>
      <c r="H145" s="117"/>
      <c r="I145" s="121"/>
      <c r="J145" s="117"/>
      <c r="K145" s="119"/>
      <c r="L145" s="17"/>
    </row>
    <row r="146" customFormat="false" ht="16.5" hidden="false" customHeight="true" outlineLevel="0" collapsed="false">
      <c r="A146" s="44" t="s">
        <v>54</v>
      </c>
      <c r="B146" s="45" t="s">
        <v>15</v>
      </c>
      <c r="C146" s="99"/>
      <c r="D146" s="100"/>
      <c r="E146" s="101"/>
      <c r="F146" s="102"/>
      <c r="G146" s="103"/>
      <c r="H146" s="99"/>
      <c r="I146" s="103"/>
      <c r="J146" s="99"/>
      <c r="K146" s="103"/>
      <c r="L146" s="17"/>
    </row>
    <row r="147" customFormat="false" ht="16.5" hidden="false" customHeight="true" outlineLevel="0" collapsed="false">
      <c r="A147" s="44" t="s">
        <v>33</v>
      </c>
      <c r="B147" s="71" t="s">
        <v>21</v>
      </c>
      <c r="C147" s="77"/>
      <c r="D147" s="78" t="n">
        <f aca="false">IF((ISERROR(D146/(C146*D$7/100))),0,(D146/(C146*D$7/100))*100)</f>
        <v>0</v>
      </c>
      <c r="E147" s="79" t="n">
        <f aca="false">IF((ISERROR(E146/(D146*E$7/100))),0,(E146/(D146*E$7/100))*100)</f>
        <v>0</v>
      </c>
      <c r="F147" s="80" t="n">
        <f aca="false">IF((ISERROR(F146/(E146*F$7/100))),0,(F146/(E146*F$7/100))*100)</f>
        <v>0</v>
      </c>
      <c r="G147" s="81" t="n">
        <f aca="false">IF((ISERROR(G146/(E146*G$7/100))),0,(G146/(E146*G$7/100))*100)</f>
        <v>0</v>
      </c>
      <c r="H147" s="82" t="n">
        <f aca="false">IF((ISERROR(H146/(F146*H$7/100))),0,(H146/(F146*H$7/100))*100)</f>
        <v>0</v>
      </c>
      <c r="I147" s="81" t="n">
        <f aca="false">IF((ISERROR(I146/(G146*I$7/100))),0,(I146/(G146*I$7/100))*100)</f>
        <v>0</v>
      </c>
      <c r="J147" s="82" t="n">
        <f aca="false">IF((ISERROR(J146/(H146*J$7/100))),0,(J146/(H146*J$7/100))*100)</f>
        <v>0</v>
      </c>
      <c r="K147" s="81" t="n">
        <f aca="false">IF((ISERROR(K146/(I146*K$7/100))),0,(K146/(I146*K$7/100))*100)</f>
        <v>0</v>
      </c>
      <c r="L147" s="17"/>
    </row>
    <row r="148" customFormat="false" ht="16.5" hidden="false" customHeight="true" outlineLevel="0" collapsed="false">
      <c r="A148" s="83" t="s">
        <v>34</v>
      </c>
      <c r="B148" s="71" t="s">
        <v>15</v>
      </c>
      <c r="C148" s="82" t="n">
        <f aca="false">C149+C150</f>
        <v>0</v>
      </c>
      <c r="D148" s="78" t="n">
        <f aca="false">D149+D150</f>
        <v>0</v>
      </c>
      <c r="E148" s="78" t="n">
        <f aca="false">E149+E150</f>
        <v>0</v>
      </c>
      <c r="F148" s="78" t="n">
        <f aca="false">F149+F150</f>
        <v>0</v>
      </c>
      <c r="G148" s="78" t="n">
        <f aca="false">G149+G150</f>
        <v>0</v>
      </c>
      <c r="H148" s="78" t="n">
        <f aca="false">H149+H150</f>
        <v>0</v>
      </c>
      <c r="I148" s="78" t="n">
        <f aca="false">I149+I150</f>
        <v>0</v>
      </c>
      <c r="J148" s="78" t="n">
        <f aca="false">J149+J150</f>
        <v>0</v>
      </c>
      <c r="K148" s="78" t="n">
        <f aca="false">K149+K150</f>
        <v>0</v>
      </c>
      <c r="L148" s="17"/>
    </row>
    <row r="149" customFormat="false" ht="16.5" hidden="false" customHeight="true" outlineLevel="0" collapsed="false">
      <c r="A149" s="84"/>
      <c r="B149" s="85" t="s">
        <v>15</v>
      </c>
      <c r="C149" s="77"/>
      <c r="D149" s="86"/>
      <c r="E149" s="74"/>
      <c r="F149" s="75"/>
      <c r="G149" s="76"/>
      <c r="H149" s="77"/>
      <c r="I149" s="76"/>
      <c r="J149" s="77"/>
      <c r="K149" s="76"/>
      <c r="L149" s="17"/>
    </row>
    <row r="150" customFormat="false" ht="16.5" hidden="false" customHeight="true" outlineLevel="0" collapsed="false">
      <c r="A150" s="115"/>
      <c r="B150" s="116" t="s">
        <v>15</v>
      </c>
      <c r="C150" s="117"/>
      <c r="D150" s="118"/>
      <c r="E150" s="119"/>
      <c r="F150" s="120"/>
      <c r="G150" s="121"/>
      <c r="H150" s="117"/>
      <c r="I150" s="121"/>
      <c r="J150" s="117"/>
      <c r="K150" s="119"/>
      <c r="L150" s="17"/>
    </row>
    <row r="151" customFormat="false" ht="16.5" hidden="false" customHeight="true" outlineLevel="0" collapsed="false">
      <c r="A151" s="44" t="s">
        <v>55</v>
      </c>
      <c r="B151" s="45" t="s">
        <v>15</v>
      </c>
      <c r="C151" s="99"/>
      <c r="D151" s="100"/>
      <c r="E151" s="101"/>
      <c r="F151" s="102"/>
      <c r="G151" s="103"/>
      <c r="H151" s="99"/>
      <c r="I151" s="103"/>
      <c r="J151" s="99"/>
      <c r="K151" s="103"/>
      <c r="L151" s="17"/>
    </row>
    <row r="152" customFormat="false" ht="16.5" hidden="false" customHeight="true" outlineLevel="0" collapsed="false">
      <c r="A152" s="44" t="s">
        <v>33</v>
      </c>
      <c r="B152" s="71" t="s">
        <v>21</v>
      </c>
      <c r="C152" s="77"/>
      <c r="D152" s="78" t="n">
        <f aca="false">IF((ISERROR(D151/(C151*D$7/100))),0,(D151/(C151*D$7/100))*100)</f>
        <v>0</v>
      </c>
      <c r="E152" s="79" t="n">
        <f aca="false">IF((ISERROR(E151/(D151*E$7/100))),0,(E151/(D151*E$7/100))*100)</f>
        <v>0</v>
      </c>
      <c r="F152" s="80" t="n">
        <f aca="false">IF((ISERROR(F151/(E151*F$7/100))),0,(F151/(E151*F$7/100))*100)</f>
        <v>0</v>
      </c>
      <c r="G152" s="81" t="n">
        <f aca="false">IF((ISERROR(G151/(E151*G$7/100))),0,(G151/(E151*G$7/100))*100)</f>
        <v>0</v>
      </c>
      <c r="H152" s="82" t="n">
        <f aca="false">IF((ISERROR(H151/(F151*H$7/100))),0,(H151/(F151*H$7/100))*100)</f>
        <v>0</v>
      </c>
      <c r="I152" s="81" t="n">
        <f aca="false">IF((ISERROR(I151/(G151*I$7/100))),0,(I151/(G151*I$7/100))*100)</f>
        <v>0</v>
      </c>
      <c r="J152" s="82" t="n">
        <f aca="false">IF((ISERROR(J151/(H151*J$7/100))),0,(J151/(H151*J$7/100))*100)</f>
        <v>0</v>
      </c>
      <c r="K152" s="81" t="n">
        <f aca="false">IF((ISERROR(K151/(I151*K$7/100))),0,(K151/(I151*K$7/100))*100)</f>
        <v>0</v>
      </c>
      <c r="L152" s="17"/>
    </row>
    <row r="153" customFormat="false" ht="16.5" hidden="false" customHeight="true" outlineLevel="0" collapsed="false">
      <c r="A153" s="83" t="s">
        <v>34</v>
      </c>
      <c r="B153" s="71" t="s">
        <v>15</v>
      </c>
      <c r="C153" s="82" t="n">
        <f aca="false">C154+C155</f>
        <v>0</v>
      </c>
      <c r="D153" s="78" t="n">
        <f aca="false">D154+D155</f>
        <v>0</v>
      </c>
      <c r="E153" s="78" t="n">
        <f aca="false">E154+E155</f>
        <v>0</v>
      </c>
      <c r="F153" s="78" t="n">
        <f aca="false">F154+F155</f>
        <v>0</v>
      </c>
      <c r="G153" s="78" t="n">
        <f aca="false">G154+G155</f>
        <v>0</v>
      </c>
      <c r="H153" s="78" t="n">
        <f aca="false">H154+H155</f>
        <v>0</v>
      </c>
      <c r="I153" s="78" t="n">
        <f aca="false">I154+I155</f>
        <v>0</v>
      </c>
      <c r="J153" s="78" t="n">
        <f aca="false">J154+J155</f>
        <v>0</v>
      </c>
      <c r="K153" s="78" t="n">
        <f aca="false">K154+K155</f>
        <v>0</v>
      </c>
      <c r="L153" s="17"/>
    </row>
    <row r="154" customFormat="false" ht="16.5" hidden="false" customHeight="true" outlineLevel="0" collapsed="false">
      <c r="A154" s="84"/>
      <c r="B154" s="85" t="s">
        <v>15</v>
      </c>
      <c r="C154" s="77"/>
      <c r="D154" s="86"/>
      <c r="E154" s="74"/>
      <c r="F154" s="75"/>
      <c r="G154" s="76"/>
      <c r="H154" s="77"/>
      <c r="I154" s="76"/>
      <c r="J154" s="77"/>
      <c r="K154" s="76"/>
      <c r="L154" s="17"/>
    </row>
    <row r="155" customFormat="false" ht="16.5" hidden="false" customHeight="true" outlineLevel="0" collapsed="false">
      <c r="A155" s="115"/>
      <c r="B155" s="116" t="s">
        <v>15</v>
      </c>
      <c r="C155" s="117"/>
      <c r="D155" s="118"/>
      <c r="E155" s="119"/>
      <c r="F155" s="120"/>
      <c r="G155" s="121"/>
      <c r="H155" s="117"/>
      <c r="I155" s="121"/>
      <c r="J155" s="117"/>
      <c r="K155" s="119"/>
      <c r="L155" s="17"/>
    </row>
    <row r="156" customFormat="false" ht="16.5" hidden="false" customHeight="true" outlineLevel="0" collapsed="false">
      <c r="A156" s="44" t="s">
        <v>56</v>
      </c>
      <c r="B156" s="45" t="s">
        <v>15</v>
      </c>
      <c r="C156" s="99"/>
      <c r="D156" s="100"/>
      <c r="E156" s="101"/>
      <c r="F156" s="102"/>
      <c r="G156" s="103"/>
      <c r="H156" s="99"/>
      <c r="I156" s="103"/>
      <c r="J156" s="99"/>
      <c r="K156" s="103"/>
      <c r="L156" s="17"/>
    </row>
    <row r="157" customFormat="false" ht="16.5" hidden="false" customHeight="true" outlineLevel="0" collapsed="false">
      <c r="A157" s="44" t="s">
        <v>33</v>
      </c>
      <c r="B157" s="71" t="s">
        <v>21</v>
      </c>
      <c r="C157" s="77"/>
      <c r="D157" s="78" t="n">
        <f aca="false">IF((ISERROR(D156/(C156*D$7/100))),0,(D156/(C156*D$7/100))*100)</f>
        <v>0</v>
      </c>
      <c r="E157" s="79" t="n">
        <f aca="false">IF((ISERROR(E156/(D156*E$7/100))),0,(E156/(D156*E$7/100))*100)</f>
        <v>0</v>
      </c>
      <c r="F157" s="80" t="n">
        <f aca="false">IF((ISERROR(F156/(E156*F$7/100))),0,(F156/(E156*F$7/100))*100)</f>
        <v>0</v>
      </c>
      <c r="G157" s="81" t="n">
        <f aca="false">IF((ISERROR(G156/(E156*G$7/100))),0,(G156/(E156*G$7/100))*100)</f>
        <v>0</v>
      </c>
      <c r="H157" s="82" t="n">
        <f aca="false">IF((ISERROR(H156/(F156*H$7/100))),0,(H156/(F156*H$7/100))*100)</f>
        <v>0</v>
      </c>
      <c r="I157" s="81" t="n">
        <f aca="false">IF((ISERROR(I156/(G156*I$7/100))),0,(I156/(G156*I$7/100))*100)</f>
        <v>0</v>
      </c>
      <c r="J157" s="82" t="n">
        <f aca="false">IF((ISERROR(J156/(H156*J$7/100))),0,(J156/(H156*J$7/100))*100)</f>
        <v>0</v>
      </c>
      <c r="K157" s="81" t="n">
        <f aca="false">IF((ISERROR(K156/(I156*K$7/100))),0,(K156/(I156*K$7/100))*100)</f>
        <v>0</v>
      </c>
      <c r="L157" s="17"/>
    </row>
    <row r="158" customFormat="false" ht="16.5" hidden="false" customHeight="true" outlineLevel="0" collapsed="false">
      <c r="A158" s="83" t="s">
        <v>34</v>
      </c>
      <c r="B158" s="71" t="s">
        <v>15</v>
      </c>
      <c r="C158" s="82" t="n">
        <f aca="false">C159+C160</f>
        <v>0</v>
      </c>
      <c r="D158" s="78" t="n">
        <f aca="false">D159+D160</f>
        <v>0</v>
      </c>
      <c r="E158" s="81" t="n">
        <f aca="false">E159+E160</f>
        <v>0</v>
      </c>
      <c r="F158" s="82" t="n">
        <f aca="false">F159+F160</f>
        <v>0</v>
      </c>
      <c r="G158" s="81" t="n">
        <f aca="false">G159+G160</f>
        <v>0</v>
      </c>
      <c r="H158" s="82" t="n">
        <f aca="false">H159+H160</f>
        <v>0</v>
      </c>
      <c r="I158" s="81" t="n">
        <f aca="false">I159+I160</f>
        <v>0</v>
      </c>
      <c r="J158" s="82" t="n">
        <f aca="false">J159+J160</f>
        <v>0</v>
      </c>
      <c r="K158" s="78" t="n">
        <f aca="false">K159+K160</f>
        <v>0</v>
      </c>
      <c r="L158" s="17"/>
    </row>
    <row r="159" customFormat="false" ht="16.5" hidden="false" customHeight="true" outlineLevel="0" collapsed="false">
      <c r="A159" s="84"/>
      <c r="B159" s="85" t="s">
        <v>15</v>
      </c>
      <c r="C159" s="77"/>
      <c r="D159" s="86"/>
      <c r="E159" s="74"/>
      <c r="F159" s="75"/>
      <c r="G159" s="76"/>
      <c r="H159" s="77"/>
      <c r="I159" s="76"/>
      <c r="J159" s="77"/>
      <c r="K159" s="76"/>
      <c r="L159" s="17"/>
    </row>
    <row r="160" customFormat="false" ht="16.5" hidden="false" customHeight="true" outlineLevel="0" collapsed="false">
      <c r="A160" s="115"/>
      <c r="B160" s="116" t="s">
        <v>15</v>
      </c>
      <c r="C160" s="117"/>
      <c r="D160" s="118"/>
      <c r="E160" s="119"/>
      <c r="F160" s="120"/>
      <c r="G160" s="121"/>
      <c r="H160" s="117"/>
      <c r="I160" s="121"/>
      <c r="J160" s="117"/>
      <c r="K160" s="119"/>
      <c r="L160" s="17"/>
    </row>
    <row r="161" customFormat="false" ht="16.5" hidden="false" customHeight="true" outlineLevel="0" collapsed="false">
      <c r="A161" s="44" t="s">
        <v>57</v>
      </c>
      <c r="B161" s="45" t="s">
        <v>15</v>
      </c>
      <c r="C161" s="99"/>
      <c r="D161" s="100"/>
      <c r="E161" s="101"/>
      <c r="F161" s="102"/>
      <c r="G161" s="103"/>
      <c r="H161" s="99"/>
      <c r="I161" s="103"/>
      <c r="J161" s="99"/>
      <c r="K161" s="103"/>
      <c r="L161" s="17"/>
    </row>
    <row r="162" customFormat="false" ht="16.5" hidden="false" customHeight="true" outlineLevel="0" collapsed="false">
      <c r="A162" s="44" t="s">
        <v>33</v>
      </c>
      <c r="B162" s="71" t="s">
        <v>21</v>
      </c>
      <c r="C162" s="77"/>
      <c r="D162" s="78" t="n">
        <f aca="false">IF((ISERROR(D161/(C161*D$7/100))),0,(D161/(C161*D$7/100))*100)</f>
        <v>0</v>
      </c>
      <c r="E162" s="79" t="n">
        <f aca="false">IF((ISERROR(E161/(D161*E$7/100))),0,(E161/(D161*E$7/100))*100)</f>
        <v>0</v>
      </c>
      <c r="F162" s="80" t="n">
        <f aca="false">IF((ISERROR(F161/(E161*F$7/100))),0,(F161/(E161*F$7/100))*100)</f>
        <v>0</v>
      </c>
      <c r="G162" s="81" t="n">
        <f aca="false">IF((ISERROR(G161/(E161*G$7/100))),0,(G161/(E161*G$7/100))*100)</f>
        <v>0</v>
      </c>
      <c r="H162" s="82" t="n">
        <f aca="false">IF((ISERROR(H161/(F161*H$7/100))),0,(H161/(F161*H$7/100))*100)</f>
        <v>0</v>
      </c>
      <c r="I162" s="81" t="n">
        <f aca="false">IF((ISERROR(I161/(G161*I$7/100))),0,(I161/(G161*I$7/100))*100)</f>
        <v>0</v>
      </c>
      <c r="J162" s="82" t="n">
        <f aca="false">IF((ISERROR(J161/(H161*J$7/100))),0,(J161/(H161*J$7/100))*100)</f>
        <v>0</v>
      </c>
      <c r="K162" s="81" t="n">
        <f aca="false">IF((ISERROR(K161/(I161*K$7/100))),0,(K161/(I161*K$7/100))*100)</f>
        <v>0</v>
      </c>
      <c r="L162" s="17"/>
    </row>
    <row r="163" customFormat="false" ht="16.5" hidden="false" customHeight="true" outlineLevel="0" collapsed="false">
      <c r="A163" s="83" t="s">
        <v>34</v>
      </c>
      <c r="B163" s="71" t="s">
        <v>15</v>
      </c>
      <c r="C163" s="82" t="n">
        <f aca="false">C164+C165</f>
        <v>0</v>
      </c>
      <c r="D163" s="78" t="n">
        <f aca="false">D164+D165</f>
        <v>0</v>
      </c>
      <c r="E163" s="81" t="n">
        <f aca="false">E164+E165</f>
        <v>0</v>
      </c>
      <c r="F163" s="82" t="n">
        <f aca="false">F164+F165</f>
        <v>0</v>
      </c>
      <c r="G163" s="81" t="n">
        <f aca="false">G164+G165</f>
        <v>0</v>
      </c>
      <c r="H163" s="82" t="n">
        <f aca="false">H164+H165</f>
        <v>0</v>
      </c>
      <c r="I163" s="81" t="n">
        <f aca="false">I164+I165</f>
        <v>0</v>
      </c>
      <c r="J163" s="82" t="n">
        <f aca="false">J164+J165</f>
        <v>0</v>
      </c>
      <c r="K163" s="78" t="n">
        <f aca="false">K164+K165</f>
        <v>0</v>
      </c>
      <c r="L163" s="17"/>
    </row>
    <row r="164" customFormat="false" ht="16.5" hidden="false" customHeight="true" outlineLevel="0" collapsed="false">
      <c r="A164" s="84"/>
      <c r="B164" s="85" t="s">
        <v>15</v>
      </c>
      <c r="C164" s="77"/>
      <c r="D164" s="86"/>
      <c r="E164" s="74"/>
      <c r="F164" s="75"/>
      <c r="G164" s="76"/>
      <c r="H164" s="77"/>
      <c r="I164" s="76"/>
      <c r="J164" s="77"/>
      <c r="K164" s="76"/>
      <c r="L164" s="17"/>
    </row>
    <row r="165" customFormat="false" ht="16.5" hidden="false" customHeight="true" outlineLevel="0" collapsed="false">
      <c r="A165" s="115"/>
      <c r="B165" s="116" t="s">
        <v>15</v>
      </c>
      <c r="C165" s="117"/>
      <c r="D165" s="118"/>
      <c r="E165" s="119"/>
      <c r="F165" s="120"/>
      <c r="G165" s="121"/>
      <c r="H165" s="117"/>
      <c r="I165" s="121"/>
      <c r="J165" s="117"/>
      <c r="K165" s="119"/>
      <c r="L165" s="17"/>
    </row>
    <row r="166" customFormat="false" ht="16.5" hidden="false" customHeight="true" outlineLevel="0" collapsed="false">
      <c r="A166" s="44" t="s">
        <v>58</v>
      </c>
      <c r="B166" s="45" t="s">
        <v>15</v>
      </c>
      <c r="C166" s="122" t="n">
        <v>99</v>
      </c>
      <c r="D166" s="123" t="n">
        <v>154</v>
      </c>
      <c r="E166" s="101" t="n">
        <v>80</v>
      </c>
      <c r="F166" s="102" t="n">
        <v>80</v>
      </c>
      <c r="G166" s="103" t="n">
        <v>82</v>
      </c>
      <c r="H166" s="99" t="n">
        <v>83</v>
      </c>
      <c r="I166" s="103" t="n">
        <v>85</v>
      </c>
      <c r="J166" s="99" t="n">
        <v>85</v>
      </c>
      <c r="K166" s="103" t="n">
        <v>86</v>
      </c>
      <c r="L166" s="17"/>
    </row>
    <row r="167" customFormat="false" ht="24" hidden="false" customHeight="true" outlineLevel="0" collapsed="false">
      <c r="A167" s="44" t="s">
        <v>33</v>
      </c>
      <c r="B167" s="71" t="s">
        <v>21</v>
      </c>
      <c r="C167" s="77" t="n">
        <v>105</v>
      </c>
      <c r="D167" s="78" t="n">
        <f aca="false">IF((ISERROR(D166/(C166*D$7/100))),0,(D166/(C166*D$7/100))*100)</f>
        <v>146.474157773593</v>
      </c>
      <c r="E167" s="79" t="n">
        <f aca="false">IF((ISERROR(E166/(D166*E$7/100))),0,(E166/(D166*E$7/100))*100)</f>
        <v>49.0075961774075</v>
      </c>
      <c r="F167" s="80" t="n">
        <f aca="false">IF((ISERROR(F166/(E166*F$7/100))),0,(F166/(E166*F$7/100))*100)</f>
        <v>94.5179584120983</v>
      </c>
      <c r="G167" s="81" t="n">
        <f aca="false">IF((ISERROR(G166/(E166*G$7/100))),0,(G166/(E166*G$7/100))*100)</f>
        <v>97.1563981042654</v>
      </c>
      <c r="H167" s="82" t="n">
        <f aca="false">IF((ISERROR(H166/(F166*H$7/100))),0,(H166/(F166*H$7/100))*100)</f>
        <v>98.155156102176</v>
      </c>
      <c r="I167" s="81" t="n">
        <f aca="false">IF((ISERROR(I166/(G166*I$7/100))),0,(I166/(G166*I$7/100))*100)</f>
        <v>98.3477576711251</v>
      </c>
      <c r="J167" s="82" t="n">
        <f aca="false">IF((ISERROR(J166/(H166*J$7/100))),0,(J166/(H166*J$7/100))*100)</f>
        <v>96.978824388463</v>
      </c>
      <c r="K167" s="81" t="n">
        <f aca="false">IF((ISERROR(K166/(I166*K$7/100))),0,(K166/(I166*K$7/100))*100)</f>
        <v>96.0840176526451</v>
      </c>
      <c r="L167" s="17"/>
    </row>
    <row r="168" customFormat="false" ht="16.5" hidden="false" customHeight="true" outlineLevel="0" collapsed="false">
      <c r="A168" s="83" t="s">
        <v>34</v>
      </c>
      <c r="B168" s="71" t="s">
        <v>15</v>
      </c>
      <c r="C168" s="82" t="n">
        <f aca="false">SUM(C169:C173)</f>
        <v>99</v>
      </c>
      <c r="D168" s="78" t="n">
        <f aca="false">SUM(D169:D173)</f>
        <v>154</v>
      </c>
      <c r="E168" s="79" t="n">
        <f aca="false">SUM(E169:E173)</f>
        <v>80</v>
      </c>
      <c r="F168" s="80" t="n">
        <f aca="false">SUM(F169:F173)</f>
        <v>80</v>
      </c>
      <c r="G168" s="81" t="n">
        <f aca="false">SUM(G169:G173)</f>
        <v>82</v>
      </c>
      <c r="H168" s="82" t="n">
        <f aca="false">SUM(H169:H173)</f>
        <v>83</v>
      </c>
      <c r="I168" s="81" t="n">
        <f aca="false">SUM(I169:I173)</f>
        <v>85</v>
      </c>
      <c r="J168" s="82" t="n">
        <f aca="false">SUM(J169:J173)</f>
        <v>85</v>
      </c>
      <c r="K168" s="81" t="n">
        <f aca="false">SUM(K169:K173)</f>
        <v>86</v>
      </c>
      <c r="L168" s="17"/>
    </row>
    <row r="169" customFormat="false" ht="16.5" hidden="false" customHeight="true" outlineLevel="0" collapsed="false">
      <c r="A169" s="84" t="s">
        <v>59</v>
      </c>
      <c r="B169" s="85" t="s">
        <v>15</v>
      </c>
      <c r="C169" s="77" t="n">
        <v>99</v>
      </c>
      <c r="D169" s="86" t="n">
        <v>154</v>
      </c>
      <c r="E169" s="74" t="n">
        <v>80</v>
      </c>
      <c r="F169" s="75" t="n">
        <v>80</v>
      </c>
      <c r="G169" s="76" t="n">
        <v>82</v>
      </c>
      <c r="H169" s="77" t="n">
        <v>83</v>
      </c>
      <c r="I169" s="76" t="n">
        <v>85</v>
      </c>
      <c r="J169" s="77" t="n">
        <v>85</v>
      </c>
      <c r="K169" s="76" t="n">
        <v>86</v>
      </c>
      <c r="L169" s="17"/>
    </row>
    <row r="170" customFormat="false" ht="16.5" hidden="false" customHeight="true" outlineLevel="0" collapsed="false">
      <c r="A170" s="84"/>
      <c r="B170" s="85" t="s">
        <v>15</v>
      </c>
      <c r="C170" s="77"/>
      <c r="D170" s="86"/>
      <c r="E170" s="74"/>
      <c r="F170" s="75"/>
      <c r="G170" s="76"/>
      <c r="H170" s="77"/>
      <c r="I170" s="76"/>
      <c r="J170" s="77"/>
      <c r="K170" s="76"/>
      <c r="L170" s="17"/>
    </row>
    <row r="171" customFormat="false" ht="16.5" hidden="false" customHeight="true" outlineLevel="0" collapsed="false">
      <c r="A171" s="84"/>
      <c r="B171" s="85" t="s">
        <v>15</v>
      </c>
      <c r="C171" s="77"/>
      <c r="D171" s="86"/>
      <c r="E171" s="74"/>
      <c r="F171" s="75"/>
      <c r="G171" s="76"/>
      <c r="H171" s="77"/>
      <c r="I171" s="76"/>
      <c r="J171" s="77"/>
      <c r="K171" s="76"/>
      <c r="L171" s="17"/>
    </row>
    <row r="172" customFormat="false" ht="16.5" hidden="false" customHeight="true" outlineLevel="0" collapsed="false">
      <c r="A172" s="84"/>
      <c r="B172" s="85" t="s">
        <v>15</v>
      </c>
      <c r="C172" s="77"/>
      <c r="D172" s="86"/>
      <c r="E172" s="74"/>
      <c r="F172" s="75"/>
      <c r="G172" s="76"/>
      <c r="H172" s="77"/>
      <c r="I172" s="76"/>
      <c r="J172" s="77"/>
      <c r="K172" s="76"/>
      <c r="L172" s="17"/>
    </row>
    <row r="173" customFormat="false" ht="16.5" hidden="false" customHeight="true" outlineLevel="0" collapsed="false">
      <c r="A173" s="104"/>
      <c r="B173" s="105" t="s">
        <v>15</v>
      </c>
      <c r="C173" s="106"/>
      <c r="D173" s="107"/>
      <c r="E173" s="108"/>
      <c r="F173" s="109"/>
      <c r="G173" s="110"/>
      <c r="H173" s="106"/>
      <c r="I173" s="110"/>
      <c r="J173" s="106"/>
      <c r="K173" s="108"/>
      <c r="L173" s="17"/>
    </row>
    <row r="174" customFormat="false" ht="16.5" hidden="false" customHeight="true" outlineLevel="0" collapsed="false">
      <c r="A174" s="124" t="s">
        <v>60</v>
      </c>
      <c r="B174" s="125" t="s">
        <v>15</v>
      </c>
      <c r="C174" s="126" t="n">
        <v>616</v>
      </c>
      <c r="D174" s="127" t="n">
        <v>4694</v>
      </c>
      <c r="E174" s="128" t="n">
        <v>225</v>
      </c>
      <c r="F174" s="129" t="n">
        <v>50</v>
      </c>
      <c r="G174" s="128" t="n">
        <v>52</v>
      </c>
      <c r="H174" s="129" t="n">
        <v>55</v>
      </c>
      <c r="I174" s="128" t="n">
        <v>57</v>
      </c>
      <c r="J174" s="129" t="n">
        <v>60</v>
      </c>
      <c r="K174" s="130" t="n">
        <v>62</v>
      </c>
      <c r="L174" s="17"/>
    </row>
    <row r="175" customFormat="false" ht="29.25" hidden="false" customHeight="true" outlineLevel="0" collapsed="false">
      <c r="A175" s="124" t="s">
        <v>33</v>
      </c>
      <c r="B175" s="71" t="s">
        <v>21</v>
      </c>
      <c r="C175" s="77" t="n">
        <v>246.1</v>
      </c>
      <c r="D175" s="78" t="n">
        <f aca="false">IF((ISERROR(D174/(C174*D$7/100))),0,(D174/(C174*D$7/100))*100)</f>
        <v>717.526353119574</v>
      </c>
      <c r="E175" s="81" t="n">
        <f aca="false">IF((ISERROR(E174/(D174*E$7/100))),0,(E174/(D174*E$7/100))*100)</f>
        <v>4.52203133667227</v>
      </c>
      <c r="F175" s="82" t="n">
        <f aca="false">IF((ISERROR(F174/(E174*F$7/100))),0,(F174/(E174*F$7/100))*100)</f>
        <v>21.0039907582441</v>
      </c>
      <c r="G175" s="81" t="n">
        <f aca="false">IF((ISERROR(G174/(E174*G$7/100))),0,(G174/(E174*G$7/100))*100)</f>
        <v>21.9062664560295</v>
      </c>
      <c r="H175" s="82" t="n">
        <f aca="false">IF((ISERROR(H174/(F174*H$7/100))),0,(H174/(F174*H$7/100))*100)</f>
        <v>104.06811731315</v>
      </c>
      <c r="I175" s="81" t="n">
        <f aca="false">IF((ISERROR(I174/(G174*I$7/100))),0,(I174/(G174*I$7/100))*100)</f>
        <v>103.999416143629</v>
      </c>
      <c r="J175" s="82" t="n">
        <f aca="false">IF((ISERROR(J174/(H174*J$7/100))),0,(J174/(H174*J$7/100))*100)</f>
        <v>103.305785123967</v>
      </c>
      <c r="K175" s="79" t="n">
        <f aca="false">IF((ISERROR(K174/(I174*K$7/100))),0,(K174/(I174*K$7/100))*100)</f>
        <v>103.297179320571</v>
      </c>
      <c r="L175" s="17"/>
    </row>
    <row r="176" customFormat="false" ht="16.5" hidden="false" customHeight="true" outlineLevel="0" collapsed="false">
      <c r="A176" s="83" t="s">
        <v>34</v>
      </c>
      <c r="B176" s="71" t="s">
        <v>15</v>
      </c>
      <c r="C176" s="82" t="n">
        <f aca="false">SUM(C177:C180)</f>
        <v>588</v>
      </c>
      <c r="D176" s="78" t="n">
        <f aca="false">SUM(D177:D180)</f>
        <v>4693</v>
      </c>
      <c r="E176" s="131" t="n">
        <f aca="false">SUM(E177:E180)</f>
        <v>225</v>
      </c>
      <c r="F176" s="82" t="n">
        <f aca="false">SUM(F177:F180)</f>
        <v>50</v>
      </c>
      <c r="G176" s="82" t="n">
        <f aca="false">SUM(G177:G180)</f>
        <v>52</v>
      </c>
      <c r="H176" s="82" t="n">
        <f aca="false">SUM(H177:H180)</f>
        <v>55</v>
      </c>
      <c r="I176" s="82" t="n">
        <f aca="false">SUM(I177:I180)</f>
        <v>57</v>
      </c>
      <c r="J176" s="82" t="n">
        <f aca="false">SUM(J177:J180)</f>
        <v>60</v>
      </c>
      <c r="K176" s="132" t="n">
        <f aca="false">SUM(K177:K180)</f>
        <v>62</v>
      </c>
      <c r="L176" s="17"/>
    </row>
    <row r="177" customFormat="false" ht="16.5" hidden="false" customHeight="true" outlineLevel="0" collapsed="false">
      <c r="A177" s="84" t="s">
        <v>61</v>
      </c>
      <c r="B177" s="85" t="s">
        <v>15</v>
      </c>
      <c r="C177" s="77" t="n">
        <v>350</v>
      </c>
      <c r="D177" s="86" t="n">
        <v>4013</v>
      </c>
      <c r="E177" s="76" t="n">
        <v>225</v>
      </c>
      <c r="F177" s="77" t="n">
        <v>50</v>
      </c>
      <c r="G177" s="76" t="n">
        <v>52</v>
      </c>
      <c r="H177" s="77" t="n">
        <v>55</v>
      </c>
      <c r="I177" s="76" t="n">
        <v>57</v>
      </c>
      <c r="J177" s="77" t="n">
        <v>60</v>
      </c>
      <c r="K177" s="74" t="n">
        <v>62</v>
      </c>
      <c r="L177" s="17"/>
    </row>
    <row r="178" customFormat="false" ht="16.5" hidden="false" customHeight="true" outlineLevel="0" collapsed="false">
      <c r="A178" s="84" t="s">
        <v>62</v>
      </c>
      <c r="B178" s="85" t="s">
        <v>15</v>
      </c>
      <c r="C178" s="77"/>
      <c r="D178" s="86" t="n">
        <v>680</v>
      </c>
      <c r="E178" s="76"/>
      <c r="F178" s="77"/>
      <c r="G178" s="76"/>
      <c r="H178" s="77"/>
      <c r="I178" s="76"/>
      <c r="J178" s="77"/>
      <c r="K178" s="74"/>
      <c r="L178" s="17"/>
    </row>
    <row r="179" customFormat="false" ht="16.5" hidden="false" customHeight="true" outlineLevel="0" collapsed="false">
      <c r="A179" s="84" t="s">
        <v>63</v>
      </c>
      <c r="B179" s="85" t="s">
        <v>15</v>
      </c>
      <c r="C179" s="77" t="n">
        <v>238</v>
      </c>
      <c r="D179" s="86"/>
      <c r="E179" s="74"/>
      <c r="F179" s="75"/>
      <c r="G179" s="76"/>
      <c r="H179" s="77"/>
      <c r="I179" s="76"/>
      <c r="J179" s="77"/>
      <c r="K179" s="74"/>
      <c r="L179" s="17"/>
    </row>
    <row r="180" customFormat="false" ht="16.5" hidden="false" customHeight="true" outlineLevel="0" collapsed="false">
      <c r="A180" s="104"/>
      <c r="B180" s="105" t="s">
        <v>15</v>
      </c>
      <c r="C180" s="106"/>
      <c r="D180" s="107"/>
      <c r="E180" s="108"/>
      <c r="F180" s="109"/>
      <c r="G180" s="110"/>
      <c r="H180" s="106"/>
      <c r="I180" s="110"/>
      <c r="J180" s="106"/>
      <c r="K180" s="108"/>
      <c r="L180" s="17"/>
    </row>
    <row r="181" customFormat="false" ht="16.5" hidden="false" customHeight="true" outlineLevel="0" collapsed="false">
      <c r="A181" s="44" t="s">
        <v>64</v>
      </c>
      <c r="B181" s="45" t="s">
        <v>15</v>
      </c>
      <c r="C181" s="122"/>
      <c r="D181" s="123"/>
      <c r="E181" s="101"/>
      <c r="F181" s="102" t="n">
        <v>46000</v>
      </c>
      <c r="G181" s="103" t="n">
        <v>46000</v>
      </c>
      <c r="H181" s="99"/>
      <c r="I181" s="103"/>
      <c r="J181" s="99"/>
      <c r="K181" s="103"/>
      <c r="L181" s="133"/>
    </row>
    <row r="182" customFormat="false" ht="20.25" hidden="false" customHeight="true" outlineLevel="0" collapsed="false">
      <c r="A182" s="44" t="s">
        <v>33</v>
      </c>
      <c r="B182" s="71" t="s">
        <v>21</v>
      </c>
      <c r="C182" s="77"/>
      <c r="D182" s="78" t="n">
        <f aca="false">IF((ISERROR(D181/(C181*D$7/100))),0,(D181/(C181*D$7/100))*100)</f>
        <v>0</v>
      </c>
      <c r="E182" s="79" t="n">
        <f aca="false">IF((ISERROR(E181/(D181*E$7/100))),0,(E181/(D181*E$7/100))*100)</f>
        <v>0</v>
      </c>
      <c r="F182" s="80" t="n">
        <f aca="false">IF((ISERROR(F181/(E181*F$7/100))),0,(F181/(E181*F$7/100))*100)</f>
        <v>0</v>
      </c>
      <c r="G182" s="81" t="n">
        <f aca="false">IF((ISERROR(G181/(E181*G$7/100))),0,(G181/(E181*G$7/100))*100)</f>
        <v>0</v>
      </c>
      <c r="H182" s="82" t="n">
        <f aca="false">IF((ISERROR(H181/(F181*H$7/100))),0,(H181/(F181*H$7/100))*100)</f>
        <v>0</v>
      </c>
      <c r="I182" s="81" t="n">
        <f aca="false">IF((ISERROR(I181/(G181*I$7/100))),0,(I181/(G181*I$7/100))*100)</f>
        <v>0</v>
      </c>
      <c r="J182" s="82" t="n">
        <f aca="false">IF((ISERROR(J181/(H181*J$7/100))),0,(J181/(H181*J$7/100))*100)</f>
        <v>0</v>
      </c>
      <c r="K182" s="81" t="n">
        <f aca="false">IF((ISERROR(K181/(I181*K$7/100))),0,(K181/(I181*K$7/100))*100)</f>
        <v>0</v>
      </c>
      <c r="L182" s="17"/>
    </row>
    <row r="183" customFormat="false" ht="16.5" hidden="false" customHeight="true" outlineLevel="0" collapsed="false">
      <c r="A183" s="83" t="s">
        <v>34</v>
      </c>
      <c r="B183" s="71" t="s">
        <v>15</v>
      </c>
      <c r="C183" s="82" t="n">
        <f aca="false">C184+C185</f>
        <v>0</v>
      </c>
      <c r="D183" s="78" t="n">
        <f aca="false">D184+D185</f>
        <v>0</v>
      </c>
      <c r="E183" s="79" t="n">
        <f aca="false">E184+E185</f>
        <v>0</v>
      </c>
      <c r="F183" s="80" t="n">
        <f aca="false">F184+F185</f>
        <v>46000</v>
      </c>
      <c r="G183" s="81" t="n">
        <f aca="false">G184+G185</f>
        <v>46000</v>
      </c>
      <c r="H183" s="82" t="n">
        <f aca="false">H184+H185</f>
        <v>0</v>
      </c>
      <c r="I183" s="81" t="n">
        <f aca="false">I184+I185</f>
        <v>0</v>
      </c>
      <c r="J183" s="82" t="n">
        <f aca="false">J184+J185</f>
        <v>0</v>
      </c>
      <c r="K183" s="81" t="n">
        <f aca="false">K184+K185</f>
        <v>0</v>
      </c>
      <c r="L183" s="17"/>
    </row>
    <row r="184" customFormat="false" ht="16.5" hidden="false" customHeight="true" outlineLevel="0" collapsed="false">
      <c r="A184" s="84" t="s">
        <v>65</v>
      </c>
      <c r="B184" s="85" t="s">
        <v>15</v>
      </c>
      <c r="C184" s="77"/>
      <c r="D184" s="86"/>
      <c r="E184" s="74"/>
      <c r="F184" s="75" t="n">
        <v>46000</v>
      </c>
      <c r="G184" s="76" t="n">
        <v>46000</v>
      </c>
      <c r="H184" s="77"/>
      <c r="I184" s="76"/>
      <c r="J184" s="77"/>
      <c r="K184" s="76"/>
      <c r="L184" s="17"/>
    </row>
    <row r="185" customFormat="false" ht="16.5" hidden="false" customHeight="true" outlineLevel="0" collapsed="false">
      <c r="A185" s="104"/>
      <c r="B185" s="105" t="s">
        <v>15</v>
      </c>
      <c r="C185" s="106"/>
      <c r="D185" s="107"/>
      <c r="E185" s="108"/>
      <c r="F185" s="109"/>
      <c r="G185" s="110"/>
      <c r="H185" s="106"/>
      <c r="I185" s="110"/>
      <c r="J185" s="106"/>
      <c r="K185" s="108"/>
      <c r="L185" s="17"/>
    </row>
    <row r="186" customFormat="false" ht="16.5" hidden="false" customHeight="true" outlineLevel="0" collapsed="false">
      <c r="A186" s="44" t="s">
        <v>66</v>
      </c>
      <c r="B186" s="45" t="s">
        <v>15</v>
      </c>
      <c r="C186" s="122" t="n">
        <v>773</v>
      </c>
      <c r="D186" s="123" t="n">
        <v>905</v>
      </c>
      <c r="E186" s="101" t="n">
        <v>100</v>
      </c>
      <c r="F186" s="102" t="n">
        <v>100</v>
      </c>
      <c r="G186" s="103" t="n">
        <v>105</v>
      </c>
      <c r="H186" s="99" t="n">
        <v>100</v>
      </c>
      <c r="I186" s="103" t="n">
        <v>105</v>
      </c>
      <c r="J186" s="99" t="n">
        <v>100</v>
      </c>
      <c r="K186" s="103" t="n">
        <v>105</v>
      </c>
      <c r="L186" s="17"/>
    </row>
    <row r="187" customFormat="false" ht="24" hidden="false" customHeight="true" outlineLevel="0" collapsed="false">
      <c r="A187" s="44" t="s">
        <v>33</v>
      </c>
      <c r="B187" s="71" t="s">
        <v>21</v>
      </c>
      <c r="C187" s="77" t="n">
        <v>905.6</v>
      </c>
      <c r="D187" s="78" t="n">
        <f aca="false">IF((ISERROR(D186/(C186*D$7/100))),0,(D186/(C186*D$7/100))*100)</f>
        <v>110.241361584357</v>
      </c>
      <c r="E187" s="79" t="n">
        <f aca="false">IF((ISERROR(E186/(D186*E$7/100))),0,(E186/(D186*E$7/100))*100)</f>
        <v>10.4242676951944</v>
      </c>
      <c r="F187" s="80" t="n">
        <f aca="false">IF((ISERROR(F186/(E186*F$7/100))),0,(F186/(E186*F$7/100))*100)</f>
        <v>94.5179584120983</v>
      </c>
      <c r="G187" s="81" t="n">
        <f aca="false">IF((ISERROR(G186/(E186*G$7/100))),0,(G186/(E186*G$7/100))*100)</f>
        <v>99.5260663507109</v>
      </c>
      <c r="H187" s="82" t="n">
        <f aca="false">IF((ISERROR(H186/(F186*H$7/100))),0,(H186/(F186*H$7/100))*100)</f>
        <v>94.6073793755913</v>
      </c>
      <c r="I187" s="81" t="n">
        <f aca="false">IF((ISERROR(I186/(G186*I$7/100))),0,(I186/(G186*I$7/100))*100)</f>
        <v>94.876660341556</v>
      </c>
      <c r="J187" s="82" t="n">
        <f aca="false">IF((ISERROR(J186/(H186*J$7/100))),0,(J186/(H186*J$7/100))*100)</f>
        <v>94.6969696969697</v>
      </c>
      <c r="K187" s="81" t="n">
        <f aca="false">IF((ISERROR(K186/(I186*K$7/100))),0,(K186/(I186*K$7/100))*100)</f>
        <v>94.9667616334283</v>
      </c>
      <c r="L187" s="17"/>
    </row>
    <row r="188" customFormat="false" ht="16.5" hidden="false" customHeight="true" outlineLevel="0" collapsed="false">
      <c r="A188" s="83" t="s">
        <v>34</v>
      </c>
      <c r="B188" s="71" t="s">
        <v>15</v>
      </c>
      <c r="C188" s="82" t="n">
        <f aca="false">C189+C190</f>
        <v>773</v>
      </c>
      <c r="D188" s="78" t="n">
        <f aca="false">D189+D190</f>
        <v>905</v>
      </c>
      <c r="E188" s="79" t="n">
        <f aca="false">E189+E190</f>
        <v>100</v>
      </c>
      <c r="F188" s="80" t="n">
        <f aca="false">F189+F190</f>
        <v>100</v>
      </c>
      <c r="G188" s="81" t="n">
        <f aca="false">G189+G190</f>
        <v>105</v>
      </c>
      <c r="H188" s="82" t="n">
        <f aca="false">H189+H190</f>
        <v>100</v>
      </c>
      <c r="I188" s="81" t="n">
        <f aca="false">I189+I190</f>
        <v>105</v>
      </c>
      <c r="J188" s="82" t="n">
        <f aca="false">J189+J190</f>
        <v>100</v>
      </c>
      <c r="K188" s="79" t="n">
        <f aca="false">K189+K190</f>
        <v>105</v>
      </c>
      <c r="L188" s="17"/>
    </row>
    <row r="189" customFormat="false" ht="16.5" hidden="false" customHeight="true" outlineLevel="0" collapsed="false">
      <c r="A189" s="84" t="s">
        <v>67</v>
      </c>
      <c r="B189" s="85" t="s">
        <v>15</v>
      </c>
      <c r="C189" s="77" t="n">
        <v>773</v>
      </c>
      <c r="D189" s="86" t="n">
        <v>905</v>
      </c>
      <c r="E189" s="74" t="n">
        <v>100</v>
      </c>
      <c r="F189" s="75" t="n">
        <v>100</v>
      </c>
      <c r="G189" s="76" t="n">
        <v>105</v>
      </c>
      <c r="H189" s="77" t="n">
        <v>100</v>
      </c>
      <c r="I189" s="76" t="n">
        <v>105</v>
      </c>
      <c r="J189" s="77" t="n">
        <v>100</v>
      </c>
      <c r="K189" s="76" t="n">
        <v>105</v>
      </c>
      <c r="L189" s="17"/>
    </row>
    <row r="190" customFormat="false" ht="16.5" hidden="false" customHeight="true" outlineLevel="0" collapsed="false">
      <c r="A190" s="104"/>
      <c r="B190" s="105" t="s">
        <v>15</v>
      </c>
      <c r="C190" s="106"/>
      <c r="D190" s="107"/>
      <c r="E190" s="108"/>
      <c r="F190" s="109"/>
      <c r="G190" s="110"/>
      <c r="H190" s="106"/>
      <c r="I190" s="110"/>
      <c r="J190" s="106"/>
      <c r="K190" s="108"/>
      <c r="L190" s="17"/>
    </row>
    <row r="191" customFormat="false" ht="16.5" hidden="false" customHeight="true" outlineLevel="0" collapsed="false">
      <c r="A191" s="134" t="s">
        <v>68</v>
      </c>
      <c r="B191" s="45" t="s">
        <v>15</v>
      </c>
      <c r="C191" s="122" t="n">
        <v>884</v>
      </c>
      <c r="D191" s="123" t="n">
        <v>46</v>
      </c>
      <c r="E191" s="101"/>
      <c r="F191" s="102"/>
      <c r="G191" s="103"/>
      <c r="H191" s="99"/>
      <c r="I191" s="103"/>
      <c r="J191" s="99"/>
      <c r="K191" s="103"/>
      <c r="L191" s="17"/>
    </row>
    <row r="192" customFormat="false" ht="16.5" hidden="false" customHeight="true" outlineLevel="0" collapsed="false">
      <c r="A192" s="134" t="s">
        <v>33</v>
      </c>
      <c r="B192" s="71" t="s">
        <v>21</v>
      </c>
      <c r="C192" s="88" t="n">
        <v>37.6</v>
      </c>
      <c r="D192" s="89" t="n">
        <f aca="false">IF((ISERROR(D191/(C191*D$7/100))),0,(D191/(C191*D$7/100))*100)</f>
        <v>4.89983042326013</v>
      </c>
      <c r="E192" s="90" t="n">
        <f aca="false">IF((ISERROR(E191/(D191*E$7/100))),0,(E191/(D191*E$7/100))*100)</f>
        <v>0</v>
      </c>
      <c r="F192" s="91" t="n">
        <f aca="false">IF((ISERROR(F191/(E191*F$7/100))),0,(F191/(E191*F$7/100))*100)</f>
        <v>0</v>
      </c>
      <c r="G192" s="92" t="n">
        <f aca="false">IF((ISERROR(G191/(E191*G$7/100))),0,(G191/(E191*G$7/100))*100)</f>
        <v>0</v>
      </c>
      <c r="H192" s="93" t="n">
        <f aca="false">IF((ISERROR(H191/(F191*H$7/100))),0,(H191/(F191*H$7/100))*100)</f>
        <v>0</v>
      </c>
      <c r="I192" s="92" t="n">
        <f aca="false">IF((ISERROR(I191/(G191*I$7/100))),0,(I191/(G191*I$7/100))*100)</f>
        <v>0</v>
      </c>
      <c r="J192" s="93" t="n">
        <f aca="false">IF((ISERROR(J191/(H191*J$7/100))),0,(J191/(H191*J$7/100))*100)</f>
        <v>0</v>
      </c>
      <c r="K192" s="92" t="n">
        <f aca="false">IF((ISERROR(K191/(I191*K$7/100))),0,(K191/(I191*K$7/100))*100)</f>
        <v>0</v>
      </c>
      <c r="L192" s="17"/>
    </row>
    <row r="193" customFormat="false" ht="16.5" hidden="false" customHeight="true" outlineLevel="0" collapsed="false">
      <c r="A193" s="135" t="s">
        <v>34</v>
      </c>
      <c r="B193" s="71" t="s">
        <v>15</v>
      </c>
      <c r="C193" s="82" t="n">
        <f aca="false">SUM(C194:C196)</f>
        <v>884</v>
      </c>
      <c r="D193" s="82" t="n">
        <f aca="false">SUM(D194:D196)</f>
        <v>0</v>
      </c>
      <c r="E193" s="82" t="n">
        <f aca="false">SUM(E194:E196)</f>
        <v>0</v>
      </c>
      <c r="F193" s="82" t="n">
        <f aca="false">SUM(F194:F196)</f>
        <v>0</v>
      </c>
      <c r="G193" s="82" t="n">
        <f aca="false">SUM(G194:G196)</f>
        <v>0</v>
      </c>
      <c r="H193" s="82" t="n">
        <f aca="false">SUM(H194:H196)</f>
        <v>0</v>
      </c>
      <c r="I193" s="82" t="n">
        <f aca="false">SUM(I194:I196)</f>
        <v>0</v>
      </c>
      <c r="J193" s="82" t="n">
        <f aca="false">SUM(J194:J196)</f>
        <v>0</v>
      </c>
      <c r="K193" s="82" t="n">
        <f aca="false">SUM(K194:K196)</f>
        <v>0</v>
      </c>
      <c r="L193" s="61"/>
    </row>
    <row r="194" customFormat="false" ht="16.5" hidden="false" customHeight="true" outlineLevel="0" collapsed="false">
      <c r="A194" s="136" t="s">
        <v>69</v>
      </c>
      <c r="B194" s="85" t="s">
        <v>15</v>
      </c>
      <c r="C194" s="77" t="n">
        <v>884</v>
      </c>
      <c r="D194" s="86"/>
      <c r="E194" s="74"/>
      <c r="F194" s="75"/>
      <c r="G194" s="76"/>
      <c r="H194" s="77"/>
      <c r="I194" s="76"/>
      <c r="J194" s="77"/>
      <c r="K194" s="74"/>
      <c r="L194" s="61"/>
    </row>
    <row r="195" customFormat="false" ht="16.5" hidden="false" customHeight="true" outlineLevel="0" collapsed="false">
      <c r="A195" s="136"/>
      <c r="B195" s="85" t="s">
        <v>15</v>
      </c>
      <c r="C195" s="77"/>
      <c r="D195" s="86"/>
      <c r="E195" s="74"/>
      <c r="F195" s="75"/>
      <c r="G195" s="76"/>
      <c r="H195" s="77"/>
      <c r="I195" s="76"/>
      <c r="J195" s="77"/>
      <c r="K195" s="74"/>
      <c r="L195" s="61"/>
    </row>
    <row r="196" customFormat="false" ht="16.5" hidden="false" customHeight="true" outlineLevel="0" collapsed="false">
      <c r="A196" s="137"/>
      <c r="B196" s="116" t="s">
        <v>15</v>
      </c>
      <c r="C196" s="117"/>
      <c r="D196" s="118"/>
      <c r="E196" s="119"/>
      <c r="F196" s="120"/>
      <c r="G196" s="121"/>
      <c r="H196" s="117"/>
      <c r="I196" s="121"/>
      <c r="J196" s="117"/>
      <c r="K196" s="119"/>
      <c r="L196" s="61"/>
    </row>
    <row r="197" customFormat="false" ht="16.5" hidden="false" customHeight="true" outlineLevel="0" collapsed="false">
      <c r="A197" s="44" t="s">
        <v>70</v>
      </c>
      <c r="B197" s="45" t="s">
        <v>15</v>
      </c>
      <c r="C197" s="122"/>
      <c r="D197" s="123"/>
      <c r="E197" s="101"/>
      <c r="F197" s="102"/>
      <c r="G197" s="103"/>
      <c r="H197" s="99"/>
      <c r="I197" s="103"/>
      <c r="J197" s="99"/>
      <c r="K197" s="103"/>
      <c r="L197" s="133"/>
    </row>
    <row r="198" customFormat="false" ht="16.5" hidden="false" customHeight="true" outlineLevel="0" collapsed="false">
      <c r="A198" s="44" t="s">
        <v>33</v>
      </c>
      <c r="B198" s="71" t="s">
        <v>21</v>
      </c>
      <c r="C198" s="77"/>
      <c r="D198" s="78" t="n">
        <f aca="false">IF((ISERROR(D197/(C197*D$7/100))),0,(D197/(C197*D$7/100))*100)</f>
        <v>0</v>
      </c>
      <c r="E198" s="79" t="n">
        <f aca="false">IF((ISERROR(E197/(D197*E$7/100))),0,(E197/(D197*E$7/100))*100)</f>
        <v>0</v>
      </c>
      <c r="F198" s="80" t="n">
        <f aca="false">IF((ISERROR(F197/(E197*F$7/100))),0,(F197/(E197*F$7/100))*100)</f>
        <v>0</v>
      </c>
      <c r="G198" s="81" t="n">
        <f aca="false">IF((ISERROR(G197/(E197*G$7/100))),0,(G197/(E197*G$7/100))*100)</f>
        <v>0</v>
      </c>
      <c r="H198" s="82" t="n">
        <f aca="false">IF((ISERROR(H197/(F197*H$7/100))),0,(H197/(F197*H$7/100))*100)</f>
        <v>0</v>
      </c>
      <c r="I198" s="81" t="n">
        <f aca="false">IF((ISERROR(I197/(G197*I$7/100))),0,(I197/(G197*I$7/100))*100)</f>
        <v>0</v>
      </c>
      <c r="J198" s="82" t="n">
        <f aca="false">IF((ISERROR(J197/(H197*J$7/100))),0,(J197/(H197*J$7/100))*100)</f>
        <v>0</v>
      </c>
      <c r="K198" s="81" t="n">
        <f aca="false">IF((ISERROR(K197/(I197*K$7/100))),0,(K197/(I197*K$7/100))*100)</f>
        <v>0</v>
      </c>
      <c r="L198" s="17"/>
    </row>
    <row r="199" customFormat="false" ht="16.5" hidden="false" customHeight="true" outlineLevel="0" collapsed="false">
      <c r="A199" s="83" t="s">
        <v>34</v>
      </c>
      <c r="B199" s="71" t="s">
        <v>15</v>
      </c>
      <c r="C199" s="82" t="n">
        <f aca="false">C200+C201</f>
        <v>0</v>
      </c>
      <c r="D199" s="82" t="n">
        <f aca="false">D200+D201</f>
        <v>0</v>
      </c>
      <c r="E199" s="82" t="n">
        <f aca="false">E200+E201</f>
        <v>0</v>
      </c>
      <c r="F199" s="82" t="n">
        <f aca="false">F200+F201</f>
        <v>0</v>
      </c>
      <c r="G199" s="82" t="n">
        <f aca="false">G200+G201</f>
        <v>0</v>
      </c>
      <c r="H199" s="82" t="n">
        <f aca="false">H200+H201</f>
        <v>0</v>
      </c>
      <c r="I199" s="82" t="n">
        <f aca="false">I200+I201</f>
        <v>0</v>
      </c>
      <c r="J199" s="82" t="n">
        <f aca="false">J200+J201</f>
        <v>0</v>
      </c>
      <c r="K199" s="82" t="n">
        <f aca="false">K200+K201</f>
        <v>0</v>
      </c>
      <c r="L199" s="17"/>
    </row>
    <row r="200" customFormat="false" ht="16.5" hidden="false" customHeight="true" outlineLevel="0" collapsed="false">
      <c r="A200" s="84"/>
      <c r="B200" s="85" t="s">
        <v>15</v>
      </c>
      <c r="C200" s="77"/>
      <c r="D200" s="86"/>
      <c r="E200" s="74"/>
      <c r="F200" s="75"/>
      <c r="G200" s="76"/>
      <c r="H200" s="77"/>
      <c r="I200" s="76"/>
      <c r="J200" s="77"/>
      <c r="K200" s="76"/>
      <c r="L200" s="17"/>
    </row>
    <row r="201" customFormat="false" ht="16.5" hidden="false" customHeight="true" outlineLevel="0" collapsed="false">
      <c r="A201" s="138"/>
      <c r="B201" s="105" t="s">
        <v>15</v>
      </c>
      <c r="C201" s="106"/>
      <c r="D201" s="107"/>
      <c r="E201" s="108"/>
      <c r="F201" s="109"/>
      <c r="G201" s="110"/>
      <c r="H201" s="106"/>
      <c r="I201" s="110"/>
      <c r="J201" s="106"/>
      <c r="K201" s="110"/>
      <c r="L201" s="17"/>
    </row>
    <row r="202" customFormat="false" ht="16.5" hidden="false" customHeight="true" outlineLevel="0" collapsed="false">
      <c r="A202" s="44" t="s">
        <v>71</v>
      </c>
      <c r="B202" s="45" t="s">
        <v>15</v>
      </c>
      <c r="C202" s="122"/>
      <c r="D202" s="123"/>
      <c r="E202" s="101"/>
      <c r="F202" s="102"/>
      <c r="G202" s="103"/>
      <c r="H202" s="99"/>
      <c r="I202" s="103"/>
      <c r="J202" s="99"/>
      <c r="K202" s="103"/>
      <c r="L202" s="133"/>
    </row>
    <row r="203" customFormat="false" ht="16.5" hidden="false" customHeight="true" outlineLevel="0" collapsed="false">
      <c r="A203" s="44" t="s">
        <v>33</v>
      </c>
      <c r="B203" s="71" t="s">
        <v>21</v>
      </c>
      <c r="C203" s="77"/>
      <c r="D203" s="78" t="n">
        <f aca="false">IF((ISERROR(D202/(C202*D$7/100))),0,(D202/(C202*D$7/100))*100)</f>
        <v>0</v>
      </c>
      <c r="E203" s="79" t="n">
        <f aca="false">IF((ISERROR(E202/(D202*E$7/100))),0,(E202/(D202*E$7/100))*100)</f>
        <v>0</v>
      </c>
      <c r="F203" s="80" t="n">
        <f aca="false">IF((ISERROR(F202/(E202*F$7/100))),0,(F202/(E202*F$7/100))*100)</f>
        <v>0</v>
      </c>
      <c r="G203" s="81" t="n">
        <f aca="false">IF((ISERROR(G202/(E202*G$7/100))),0,(G202/(E202*G$7/100))*100)</f>
        <v>0</v>
      </c>
      <c r="H203" s="82" t="n">
        <f aca="false">IF((ISERROR(H202/(F202*H$7/100))),0,(H202/(F202*H$7/100))*100)</f>
        <v>0</v>
      </c>
      <c r="I203" s="81" t="n">
        <f aca="false">IF((ISERROR(I202/(G202*I$7/100))),0,(I202/(G202*I$7/100))*100)</f>
        <v>0</v>
      </c>
      <c r="J203" s="82" t="n">
        <f aca="false">IF((ISERROR(J202/(H202*J$7/100))),0,(J202/(H202*J$7/100))*100)</f>
        <v>0</v>
      </c>
      <c r="K203" s="81" t="n">
        <f aca="false">IF((ISERROR(K202/(I202*K$7/100))),0,(K202/(I202*K$7/100))*100)</f>
        <v>0</v>
      </c>
      <c r="L203" s="17"/>
    </row>
    <row r="204" customFormat="false" ht="16.5" hidden="false" customHeight="true" outlineLevel="0" collapsed="false">
      <c r="A204" s="83" t="s">
        <v>34</v>
      </c>
      <c r="B204" s="71" t="s">
        <v>15</v>
      </c>
      <c r="C204" s="82" t="n">
        <v>0</v>
      </c>
      <c r="D204" s="82" t="n">
        <f aca="false">SUM(D205:D207)</f>
        <v>0</v>
      </c>
      <c r="E204" s="82" t="n">
        <f aca="false">SUM(E205:E207)</f>
        <v>0</v>
      </c>
      <c r="F204" s="82" t="n">
        <f aca="false">SUM(F205:F207)</f>
        <v>0</v>
      </c>
      <c r="G204" s="82" t="n">
        <f aca="false">SUM(G205:G207)</f>
        <v>0</v>
      </c>
      <c r="H204" s="82" t="n">
        <f aca="false">SUM(H205:H207)</f>
        <v>0</v>
      </c>
      <c r="I204" s="82" t="n">
        <f aca="false">SUM(I205:I207)</f>
        <v>0</v>
      </c>
      <c r="J204" s="82" t="n">
        <f aca="false">SUM(J205:J207)</f>
        <v>0</v>
      </c>
      <c r="K204" s="82" t="n">
        <f aca="false">SUM(K205:K207)</f>
        <v>0</v>
      </c>
      <c r="L204" s="17"/>
    </row>
    <row r="205" customFormat="false" ht="16.5" hidden="false" customHeight="true" outlineLevel="0" collapsed="false">
      <c r="A205" s="84"/>
      <c r="B205" s="85" t="s">
        <v>15</v>
      </c>
      <c r="C205" s="77"/>
      <c r="D205" s="86"/>
      <c r="E205" s="74"/>
      <c r="F205" s="75"/>
      <c r="G205" s="76"/>
      <c r="H205" s="77"/>
      <c r="I205" s="76"/>
      <c r="J205" s="77"/>
      <c r="K205" s="76"/>
      <c r="L205" s="17"/>
    </row>
    <row r="206" customFormat="false" ht="16.5" hidden="false" customHeight="true" outlineLevel="0" collapsed="false">
      <c r="A206" s="84"/>
      <c r="B206" s="85" t="s">
        <v>15</v>
      </c>
      <c r="C206" s="77"/>
      <c r="D206" s="86"/>
      <c r="E206" s="74"/>
      <c r="F206" s="75"/>
      <c r="G206" s="76"/>
      <c r="H206" s="77"/>
      <c r="I206" s="76"/>
      <c r="J206" s="77"/>
      <c r="K206" s="76"/>
      <c r="L206" s="17"/>
    </row>
    <row r="207" customFormat="false" ht="16.5" hidden="false" customHeight="true" outlineLevel="0" collapsed="false">
      <c r="A207" s="104"/>
      <c r="B207" s="105" t="s">
        <v>15</v>
      </c>
      <c r="C207" s="106"/>
      <c r="D207" s="107"/>
      <c r="E207" s="108"/>
      <c r="F207" s="109"/>
      <c r="G207" s="110"/>
      <c r="H207" s="106"/>
      <c r="I207" s="110"/>
      <c r="J207" s="106"/>
      <c r="K207" s="108"/>
      <c r="L207" s="17"/>
    </row>
    <row r="208" customFormat="false" ht="16.5" hidden="false" customHeight="true" outlineLevel="0" collapsed="false">
      <c r="A208" s="44" t="s">
        <v>72</v>
      </c>
      <c r="B208" s="45" t="s">
        <v>15</v>
      </c>
      <c r="C208" s="122"/>
      <c r="D208" s="123"/>
      <c r="E208" s="101"/>
      <c r="F208" s="102"/>
      <c r="G208" s="103"/>
      <c r="H208" s="99"/>
      <c r="I208" s="103"/>
      <c r="J208" s="99"/>
      <c r="K208" s="103"/>
      <c r="L208" s="17"/>
    </row>
    <row r="209" customFormat="false" ht="16.5" hidden="false" customHeight="true" outlineLevel="0" collapsed="false">
      <c r="A209" s="44" t="s">
        <v>33</v>
      </c>
      <c r="B209" s="71" t="s">
        <v>21</v>
      </c>
      <c r="C209" s="77"/>
      <c r="D209" s="78" t="n">
        <f aca="false">IF((ISERROR(D208/(C208*D$7/100))),0,(D208/(C208*D$7/100))*100)</f>
        <v>0</v>
      </c>
      <c r="E209" s="79" t="n">
        <f aca="false">IF((ISERROR(E208/(D208*E$7/100))),0,(E208/(D208*E$7/100))*100)</f>
        <v>0</v>
      </c>
      <c r="F209" s="80" t="n">
        <f aca="false">IF((ISERROR(F208/(E208*F$7/100))),0,(F208/(E208*F$7/100))*100)</f>
        <v>0</v>
      </c>
      <c r="G209" s="81" t="n">
        <f aca="false">IF((ISERROR(G208/(E208*G$7/100))),0,(G208/(E208*G$7/100))*100)</f>
        <v>0</v>
      </c>
      <c r="H209" s="82" t="n">
        <f aca="false">IF((ISERROR(H208/(F208*H$7/100))),0,(H208/(F208*H$7/100))*100)</f>
        <v>0</v>
      </c>
      <c r="I209" s="81" t="n">
        <f aca="false">IF((ISERROR(I208/(G208*I$7/100))),0,(I208/(G208*I$7/100))*100)</f>
        <v>0</v>
      </c>
      <c r="J209" s="82" t="n">
        <f aca="false">IF((ISERROR(J208/(H208*J$7/100))),0,(J208/(H208*J$7/100))*100)</f>
        <v>0</v>
      </c>
      <c r="K209" s="81" t="n">
        <f aca="false">IF((ISERROR(K208/(I208*K$7/100))),0,(K208/(I208*K$7/100))*100)</f>
        <v>0</v>
      </c>
      <c r="L209" s="17"/>
    </row>
    <row r="210" customFormat="false" ht="16.5" hidden="false" customHeight="true" outlineLevel="0" collapsed="false">
      <c r="A210" s="83" t="s">
        <v>34</v>
      </c>
      <c r="B210" s="71" t="s">
        <v>15</v>
      </c>
      <c r="C210" s="78" t="n">
        <f aca="false">C212+C211</f>
        <v>0</v>
      </c>
      <c r="D210" s="78" t="n">
        <f aca="false">D212+D211</f>
        <v>0</v>
      </c>
      <c r="E210" s="79" t="n">
        <f aca="false">E212+E211</f>
        <v>0</v>
      </c>
      <c r="F210" s="80" t="n">
        <f aca="false">F212+F211</f>
        <v>0</v>
      </c>
      <c r="G210" s="79" t="n">
        <f aca="false">G212+G211</f>
        <v>0</v>
      </c>
      <c r="H210" s="80" t="n">
        <f aca="false">H212+H211</f>
        <v>0</v>
      </c>
      <c r="I210" s="79" t="n">
        <f aca="false">I212+I211</f>
        <v>0</v>
      </c>
      <c r="J210" s="80" t="n">
        <f aca="false">J212+J211</f>
        <v>0</v>
      </c>
      <c r="K210" s="78" t="n">
        <f aca="false">K212+K211</f>
        <v>0</v>
      </c>
      <c r="L210" s="17"/>
    </row>
    <row r="211" customFormat="false" ht="16.5" hidden="false" customHeight="true" outlineLevel="0" collapsed="false">
      <c r="A211" s="84"/>
      <c r="B211" s="85" t="s">
        <v>15</v>
      </c>
      <c r="C211" s="86"/>
      <c r="D211" s="86"/>
      <c r="E211" s="74"/>
      <c r="F211" s="75"/>
      <c r="G211" s="74"/>
      <c r="H211" s="75"/>
      <c r="I211" s="74"/>
      <c r="J211" s="75"/>
      <c r="K211" s="86"/>
      <c r="L211" s="17"/>
    </row>
    <row r="212" customFormat="false" ht="16.5" hidden="false" customHeight="true" outlineLevel="0" collapsed="false">
      <c r="A212" s="104"/>
      <c r="B212" s="105" t="s">
        <v>15</v>
      </c>
      <c r="C212" s="106"/>
      <c r="D212" s="107"/>
      <c r="E212" s="108"/>
      <c r="F212" s="109"/>
      <c r="G212" s="110"/>
      <c r="H212" s="106"/>
      <c r="I212" s="110"/>
      <c r="J212" s="106"/>
      <c r="K212" s="108"/>
      <c r="L212" s="17"/>
    </row>
    <row r="213" customFormat="false" ht="16.5" hidden="false" customHeight="true" outlineLevel="0" collapsed="false">
      <c r="A213" s="124" t="s">
        <v>73</v>
      </c>
      <c r="B213" s="125" t="s">
        <v>15</v>
      </c>
      <c r="C213" s="126"/>
      <c r="D213" s="127"/>
      <c r="E213" s="130"/>
      <c r="F213" s="139"/>
      <c r="G213" s="128"/>
      <c r="H213" s="129"/>
      <c r="I213" s="128"/>
      <c r="J213" s="129"/>
      <c r="K213" s="128"/>
      <c r="L213" s="17"/>
    </row>
    <row r="214" customFormat="false" ht="30.75" hidden="false" customHeight="true" outlineLevel="0" collapsed="false">
      <c r="A214" s="124" t="s">
        <v>33</v>
      </c>
      <c r="B214" s="71" t="s">
        <v>21</v>
      </c>
      <c r="C214" s="77"/>
      <c r="D214" s="78" t="n">
        <f aca="false">IF((ISERROR(D213/(C213*D$7/100))),0,(D213/(C213*D$7/100))*100)</f>
        <v>0</v>
      </c>
      <c r="E214" s="79" t="n">
        <f aca="false">IF((ISERROR(E213/(D213*E$7/100))),0,(E213/(D213*E$7/100))*100)</f>
        <v>0</v>
      </c>
      <c r="F214" s="80" t="n">
        <f aca="false">IF((ISERROR(F213/(E213*F$7/100))),0,(F213/(E213*F$7/100))*100)</f>
        <v>0</v>
      </c>
      <c r="G214" s="81" t="n">
        <f aca="false">IF((ISERROR(G213/(E213*G$7/100))),0,(G213/(E213*G$7/100))*100)</f>
        <v>0</v>
      </c>
      <c r="H214" s="82" t="n">
        <f aca="false">IF((ISERROR(H213/(F213*H$7/100))),0,(H213/(F213*H$7/100))*100)</f>
        <v>0</v>
      </c>
      <c r="I214" s="81" t="n">
        <f aca="false">IF((ISERROR(I213/(G213*I$7/100))),0,(I213/(G213*I$7/100))*100)</f>
        <v>0</v>
      </c>
      <c r="J214" s="82" t="n">
        <f aca="false">IF((ISERROR(J213/(H213*J$7/100))),0,(J213/(H213*J$7/100))*100)</f>
        <v>0</v>
      </c>
      <c r="K214" s="81" t="n">
        <f aca="false">IF((ISERROR(K213/(I213*K$7/100))),0,(K213/(I213*K$7/100))*100)</f>
        <v>0</v>
      </c>
      <c r="L214" s="17"/>
    </row>
    <row r="215" customFormat="false" ht="16.5" hidden="false" customHeight="true" outlineLevel="0" collapsed="false">
      <c r="A215" s="83" t="s">
        <v>34</v>
      </c>
      <c r="B215" s="71" t="s">
        <v>15</v>
      </c>
      <c r="C215" s="82" t="n">
        <f aca="false">C216+C217+C218+C219</f>
        <v>0</v>
      </c>
      <c r="D215" s="82" t="n">
        <f aca="false">D216+D217+D218+D219</f>
        <v>0</v>
      </c>
      <c r="E215" s="82" t="n">
        <f aca="false">E216+E217+E218+E219</f>
        <v>0</v>
      </c>
      <c r="F215" s="82" t="n">
        <f aca="false">F216+F217+F218+F219</f>
        <v>0</v>
      </c>
      <c r="G215" s="82" t="n">
        <f aca="false">G216+G217+G218+G219</f>
        <v>0</v>
      </c>
      <c r="H215" s="82" t="n">
        <f aca="false">H216+H217+H218+H219</f>
        <v>0</v>
      </c>
      <c r="I215" s="82" t="n">
        <f aca="false">I216+I217+I218+I219</f>
        <v>0</v>
      </c>
      <c r="J215" s="82" t="n">
        <f aca="false">J216+J217+J218+J219</f>
        <v>0</v>
      </c>
      <c r="K215" s="131" t="n">
        <f aca="false">K216+K217+K218+K219</f>
        <v>0</v>
      </c>
      <c r="L215" s="17"/>
    </row>
    <row r="216" customFormat="false" ht="16.5" hidden="false" customHeight="true" outlineLevel="0" collapsed="false">
      <c r="A216" s="84"/>
      <c r="B216" s="85" t="s">
        <v>15</v>
      </c>
      <c r="C216" s="77"/>
      <c r="D216" s="86"/>
      <c r="E216" s="74"/>
      <c r="F216" s="75"/>
      <c r="G216" s="76"/>
      <c r="H216" s="77"/>
      <c r="I216" s="76"/>
      <c r="J216" s="77"/>
      <c r="K216" s="76"/>
      <c r="L216" s="17"/>
    </row>
    <row r="217" customFormat="false" ht="16.5" hidden="false" customHeight="true" outlineLevel="0" collapsed="false">
      <c r="A217" s="84"/>
      <c r="B217" s="85" t="s">
        <v>15</v>
      </c>
      <c r="C217" s="77"/>
      <c r="D217" s="86"/>
      <c r="E217" s="74"/>
      <c r="F217" s="75"/>
      <c r="G217" s="76"/>
      <c r="H217" s="77"/>
      <c r="I217" s="76"/>
      <c r="J217" s="77"/>
      <c r="K217" s="76"/>
      <c r="L217" s="17"/>
    </row>
    <row r="218" customFormat="false" ht="16.5" hidden="false" customHeight="true" outlineLevel="0" collapsed="false">
      <c r="A218" s="84"/>
      <c r="B218" s="140" t="s">
        <v>15</v>
      </c>
      <c r="C218" s="99"/>
      <c r="D218" s="100"/>
      <c r="E218" s="101"/>
      <c r="F218" s="102"/>
      <c r="G218" s="103"/>
      <c r="H218" s="99"/>
      <c r="I218" s="103"/>
      <c r="J218" s="99"/>
      <c r="K218" s="103"/>
      <c r="L218" s="17"/>
    </row>
    <row r="219" customFormat="false" ht="16.5" hidden="false" customHeight="true" outlineLevel="0" collapsed="false">
      <c r="A219" s="104"/>
      <c r="B219" s="105" t="s">
        <v>15</v>
      </c>
      <c r="C219" s="106"/>
      <c r="D219" s="107"/>
      <c r="E219" s="108"/>
      <c r="F219" s="109"/>
      <c r="G219" s="110"/>
      <c r="H219" s="106"/>
      <c r="I219" s="110"/>
      <c r="J219" s="106"/>
      <c r="K219" s="110"/>
      <c r="L219" s="17"/>
    </row>
    <row r="220" customFormat="false" ht="16.5" hidden="false" customHeight="true" outlineLevel="0" collapsed="false">
      <c r="A220" s="141" t="s">
        <v>74</v>
      </c>
      <c r="B220" s="45" t="s">
        <v>15</v>
      </c>
      <c r="C220" s="122" t="n">
        <v>26</v>
      </c>
      <c r="D220" s="123"/>
      <c r="E220" s="101"/>
      <c r="F220" s="102"/>
      <c r="G220" s="103"/>
      <c r="H220" s="99"/>
      <c r="I220" s="103"/>
      <c r="J220" s="99"/>
      <c r="K220" s="103"/>
      <c r="L220" s="17"/>
    </row>
    <row r="221" customFormat="false" ht="16.5" hidden="false" customHeight="true" outlineLevel="0" collapsed="false">
      <c r="A221" s="141" t="s">
        <v>33</v>
      </c>
      <c r="B221" s="71" t="s">
        <v>21</v>
      </c>
      <c r="C221" s="77"/>
      <c r="D221" s="78" t="n">
        <f aca="false">IF((ISERROR(D220/(C220*D$7/100))),0,(D220/(C220*D$7/100))*100)</f>
        <v>0</v>
      </c>
      <c r="E221" s="79" t="n">
        <f aca="false">IF((ISERROR(E220/(D220*E$7/100))),0,(E220/(D220*E$7/100))*100)</f>
        <v>0</v>
      </c>
      <c r="F221" s="80" t="n">
        <f aca="false">IF((ISERROR(F220/(E220*F$7/100))),0,(F220/(E220*F$7/100))*100)</f>
        <v>0</v>
      </c>
      <c r="G221" s="81" t="n">
        <f aca="false">IF((ISERROR(G220/(E220*G$7/100))),0,(G220/(E220*G$7/100))*100)</f>
        <v>0</v>
      </c>
      <c r="H221" s="82" t="n">
        <f aca="false">IF((ISERROR(H220/(F220*H$7/100))),0,(H220/(F220*H$7/100))*100)</f>
        <v>0</v>
      </c>
      <c r="I221" s="81" t="n">
        <f aca="false">IF((ISERROR(I220/(G220*I$7/100))),0,(I220/(G220*I$7/100))*100)</f>
        <v>0</v>
      </c>
      <c r="J221" s="82" t="n">
        <f aca="false">IF((ISERROR(J220/(H220*J$7/100))),0,(J220/(H220*J$7/100))*100)</f>
        <v>0</v>
      </c>
      <c r="K221" s="81" t="n">
        <f aca="false">IF((ISERROR(K220/(I220*K$7/100))),0,(K220/(I220*K$7/100))*100)</f>
        <v>0</v>
      </c>
      <c r="L221" s="17"/>
    </row>
    <row r="222" customFormat="false" ht="16.5" hidden="false" customHeight="true" outlineLevel="0" collapsed="false">
      <c r="A222" s="142" t="s">
        <v>34</v>
      </c>
      <c r="B222" s="71" t="s">
        <v>15</v>
      </c>
      <c r="C222" s="82" t="n">
        <f aca="false">SUM(C223:C224)</f>
        <v>0</v>
      </c>
      <c r="D222" s="82" t="n">
        <f aca="false">SUM(D223:D224)</f>
        <v>0</v>
      </c>
      <c r="E222" s="82" t="n">
        <f aca="false">SUM(E223:E224)</f>
        <v>0</v>
      </c>
      <c r="F222" s="82" t="n">
        <f aca="false">SUM(F223:F224)</f>
        <v>0</v>
      </c>
      <c r="G222" s="82" t="n">
        <f aca="false">SUM(G223:G224)</f>
        <v>0</v>
      </c>
      <c r="H222" s="82" t="n">
        <f aca="false">SUM(H223:H224)</f>
        <v>0</v>
      </c>
      <c r="I222" s="82" t="n">
        <f aca="false">SUM(I223:I224)</f>
        <v>0</v>
      </c>
      <c r="J222" s="82" t="n">
        <f aca="false">SUM(J223:J224)</f>
        <v>0</v>
      </c>
      <c r="K222" s="131" t="n">
        <f aca="false">SUM(K223:K224)</f>
        <v>0</v>
      </c>
      <c r="L222" s="17"/>
    </row>
    <row r="223" customFormat="false" ht="16.5" hidden="false" customHeight="true" outlineLevel="0" collapsed="false">
      <c r="A223" s="143"/>
      <c r="B223" s="85" t="s">
        <v>15</v>
      </c>
      <c r="C223" s="77"/>
      <c r="D223" s="86"/>
      <c r="E223" s="74"/>
      <c r="F223" s="75"/>
      <c r="G223" s="76"/>
      <c r="H223" s="77"/>
      <c r="I223" s="76"/>
      <c r="J223" s="77"/>
      <c r="K223" s="76"/>
      <c r="L223" s="17"/>
    </row>
    <row r="224" customFormat="false" ht="16.5" hidden="false" customHeight="true" outlineLevel="0" collapsed="false">
      <c r="A224" s="144"/>
      <c r="B224" s="105" t="s">
        <v>15</v>
      </c>
      <c r="C224" s="106"/>
      <c r="D224" s="107"/>
      <c r="E224" s="108"/>
      <c r="F224" s="109"/>
      <c r="G224" s="110"/>
      <c r="H224" s="106"/>
      <c r="I224" s="110"/>
      <c r="J224" s="106"/>
      <c r="K224" s="110"/>
      <c r="L224" s="17"/>
    </row>
    <row r="225" customFormat="false" ht="23.25" hidden="false" customHeight="true" outlineLevel="0" collapsed="false">
      <c r="A225" s="145" t="s">
        <v>75</v>
      </c>
      <c r="B225" s="45" t="s">
        <v>15</v>
      </c>
      <c r="C225" s="122"/>
      <c r="D225" s="123" t="n">
        <v>82</v>
      </c>
      <c r="E225" s="101"/>
      <c r="F225" s="102"/>
      <c r="G225" s="103"/>
      <c r="H225" s="99"/>
      <c r="I225" s="103"/>
      <c r="J225" s="99"/>
      <c r="K225" s="101"/>
      <c r="L225" s="17"/>
    </row>
    <row r="226" customFormat="false" ht="16.5" hidden="false" customHeight="true" outlineLevel="0" collapsed="false">
      <c r="A226" s="145"/>
      <c r="B226" s="71" t="s">
        <v>21</v>
      </c>
      <c r="C226" s="77"/>
      <c r="D226" s="78" t="n">
        <f aca="false">IF((ISERROR(D225/(C225*D$7/100))),0,(D225/(C225*D$7/100))*100)</f>
        <v>0</v>
      </c>
      <c r="E226" s="79" t="n">
        <f aca="false">IF((ISERROR(E225/(D225*E$7/100))),0,(E225/(D225*E$7/100))*100)</f>
        <v>0</v>
      </c>
      <c r="F226" s="80" t="n">
        <f aca="false">IF((ISERROR(F225/(E225*F$7/100))),0,(F225/(E225*F$7/100))*100)</f>
        <v>0</v>
      </c>
      <c r="G226" s="81" t="n">
        <f aca="false">IF((ISERROR(G225/(E225*G$7/100))),0,(G225/(E225*G$7/100))*100)</f>
        <v>0</v>
      </c>
      <c r="H226" s="82" t="n">
        <f aca="false">IF((ISERROR(H225/(F225*H$7/100))),0,(H225/(F225*H$7/100))*100)</f>
        <v>0</v>
      </c>
      <c r="I226" s="81" t="n">
        <f aca="false">IF((ISERROR(I225/(G225*I$7/100))),0,(I225/(G225*I$7/100))*100)</f>
        <v>0</v>
      </c>
      <c r="J226" s="82" t="n">
        <f aca="false">IF((ISERROR(J225/(H225*J$7/100))),0,(J225/(H225*J$7/100))*100)</f>
        <v>0</v>
      </c>
      <c r="K226" s="79" t="n">
        <f aca="false">IF((ISERROR(K225/(I225*K$7/100))),0,(K225/(I225*K$7/100))*100)</f>
        <v>0</v>
      </c>
      <c r="L226" s="17"/>
    </row>
    <row r="227" customFormat="false" ht="16.5" hidden="false" customHeight="true" outlineLevel="0" collapsed="false">
      <c r="A227" s="83" t="s">
        <v>34</v>
      </c>
      <c r="B227" s="71" t="s">
        <v>15</v>
      </c>
      <c r="C227" s="82" t="n">
        <f aca="false">SUM(C228:C229)</f>
        <v>0</v>
      </c>
      <c r="D227" s="82" t="n">
        <f aca="false">SUM(D228:D229)</f>
        <v>0</v>
      </c>
      <c r="E227" s="82" t="n">
        <f aca="false">SUM(E228:E229)</f>
        <v>0</v>
      </c>
      <c r="F227" s="82" t="n">
        <f aca="false">SUM(F228:F229)</f>
        <v>0</v>
      </c>
      <c r="G227" s="82" t="n">
        <f aca="false">SUM(G228:G229)</f>
        <v>0</v>
      </c>
      <c r="H227" s="82" t="n">
        <f aca="false">SUM(H228:H229)</f>
        <v>0</v>
      </c>
      <c r="I227" s="82" t="n">
        <f aca="false">SUM(I228:I229)</f>
        <v>0</v>
      </c>
      <c r="J227" s="82" t="n">
        <f aca="false">SUM(J228:J229)</f>
        <v>0</v>
      </c>
      <c r="K227" s="132" t="n">
        <f aca="false">SUM(K228:K229)</f>
        <v>0</v>
      </c>
      <c r="L227" s="17"/>
    </row>
    <row r="228" customFormat="false" ht="16.5" hidden="false" customHeight="true" outlineLevel="0" collapsed="false">
      <c r="A228" s="84"/>
      <c r="B228" s="85" t="s">
        <v>15</v>
      </c>
      <c r="C228" s="77"/>
      <c r="D228" s="86"/>
      <c r="E228" s="74"/>
      <c r="F228" s="75"/>
      <c r="G228" s="76"/>
      <c r="H228" s="77"/>
      <c r="I228" s="76"/>
      <c r="J228" s="77"/>
      <c r="K228" s="74"/>
      <c r="L228" s="17"/>
    </row>
    <row r="229" customFormat="false" ht="16.5" hidden="false" customHeight="true" outlineLevel="0" collapsed="false">
      <c r="A229" s="138"/>
      <c r="B229" s="105" t="s">
        <v>15</v>
      </c>
      <c r="C229" s="106"/>
      <c r="D229" s="107"/>
      <c r="E229" s="108"/>
      <c r="F229" s="109"/>
      <c r="G229" s="110"/>
      <c r="H229" s="106"/>
      <c r="I229" s="110"/>
      <c r="J229" s="106"/>
      <c r="K229" s="108"/>
      <c r="L229" s="17"/>
    </row>
    <row r="230" customFormat="false" ht="16.5" hidden="false" customHeight="true" outlineLevel="0" collapsed="false">
      <c r="A230" s="44" t="s">
        <v>76</v>
      </c>
      <c r="B230" s="45" t="s">
        <v>15</v>
      </c>
      <c r="C230" s="122" t="n">
        <v>1205</v>
      </c>
      <c r="D230" s="123" t="n">
        <v>1458</v>
      </c>
      <c r="E230" s="101" t="n">
        <v>100</v>
      </c>
      <c r="F230" s="102" t="n">
        <v>105</v>
      </c>
      <c r="G230" s="103" t="n">
        <v>110</v>
      </c>
      <c r="H230" s="99" t="n">
        <v>110</v>
      </c>
      <c r="I230" s="103" t="n">
        <v>115</v>
      </c>
      <c r="J230" s="99" t="n">
        <v>115</v>
      </c>
      <c r="K230" s="101" t="n">
        <v>120</v>
      </c>
      <c r="L230" s="17"/>
    </row>
    <row r="231" customFormat="false" ht="24" hidden="false" customHeight="true" outlineLevel="0" collapsed="false">
      <c r="A231" s="44" t="s">
        <v>33</v>
      </c>
      <c r="B231" s="71" t="s">
        <v>21</v>
      </c>
      <c r="C231" s="77" t="n">
        <v>53.5</v>
      </c>
      <c r="D231" s="78" t="n">
        <f aca="false">IF((ISERROR(D230/(C230*D$7/100))),0,(D230/(C230*D$7/100))*100)</f>
        <v>113.932062732963</v>
      </c>
      <c r="E231" s="79" t="n">
        <f aca="false">IF((ISERROR(E230/(D230*E$7/100))),0,(E230/(D230*E$7/100))*100)</f>
        <v>6.47048166265497</v>
      </c>
      <c r="F231" s="80" t="n">
        <f aca="false">IF((ISERROR(F230/(E230*F$7/100))),0,(F230/(E230*F$7/100))*100)</f>
        <v>99.2438563327032</v>
      </c>
      <c r="G231" s="81" t="n">
        <f aca="false">IF((ISERROR(G230/(E230*G$7/100))),0,(G230/(E230*G$7/100))*100)</f>
        <v>104.265402843602</v>
      </c>
      <c r="H231" s="82" t="n">
        <f aca="false">IF((ISERROR(H230/(F230*H$7/100))),0,(H230/(F230*H$7/100))*100)</f>
        <v>99.1124926791909</v>
      </c>
      <c r="I231" s="81" t="n">
        <f aca="false">IF((ISERROR(I230/(G230*I$7/100))),0,(I230/(G230*I$7/100))*100)</f>
        <v>99.1892358116267</v>
      </c>
      <c r="J231" s="82" t="n">
        <f aca="false">IF((ISERROR(J230/(H230*J$7/100))),0,(J230/(H230*J$7/100))*100)</f>
        <v>99.0013774104683</v>
      </c>
      <c r="K231" s="79" t="n">
        <f aca="false">IF((ISERROR(K230/(I230*K$7/100))),0,(K230/(I230*K$7/100))*100)</f>
        <v>99.0957512696643</v>
      </c>
      <c r="L231" s="17"/>
    </row>
    <row r="232" customFormat="false" ht="16.5" hidden="false" customHeight="true" outlineLevel="0" collapsed="false">
      <c r="A232" s="83" t="s">
        <v>34</v>
      </c>
      <c r="B232" s="71" t="s">
        <v>15</v>
      </c>
      <c r="C232" s="82" t="n">
        <f aca="false">SUM(C233:C242)</f>
        <v>1203</v>
      </c>
      <c r="D232" s="78" t="n">
        <f aca="false">SUM(D233:D242)</f>
        <v>1420</v>
      </c>
      <c r="E232" s="79" t="n">
        <f aca="false">SUM(E233:E242)</f>
        <v>100</v>
      </c>
      <c r="F232" s="80" t="n">
        <f aca="false">SUM(F233:F242)</f>
        <v>105</v>
      </c>
      <c r="G232" s="81" t="n">
        <f aca="false">SUM(G233:G242)</f>
        <v>110</v>
      </c>
      <c r="H232" s="82" t="n">
        <f aca="false">SUM(H233:H242)</f>
        <v>110</v>
      </c>
      <c r="I232" s="81" t="n">
        <f aca="false">SUM(I233:I242)</f>
        <v>115</v>
      </c>
      <c r="J232" s="82" t="n">
        <f aca="false">SUM(J233:J242)</f>
        <v>115</v>
      </c>
      <c r="K232" s="79" t="n">
        <f aca="false">SUM(K233:K242)</f>
        <v>120</v>
      </c>
      <c r="L232" s="17"/>
    </row>
    <row r="233" customFormat="false" ht="16.5" hidden="false" customHeight="true" outlineLevel="0" collapsed="false">
      <c r="A233" s="84" t="s">
        <v>77</v>
      </c>
      <c r="B233" s="85" t="s">
        <v>15</v>
      </c>
      <c r="C233" s="77" t="n">
        <v>253</v>
      </c>
      <c r="D233" s="86"/>
      <c r="E233" s="74"/>
      <c r="F233" s="75"/>
      <c r="G233" s="76"/>
      <c r="H233" s="77"/>
      <c r="I233" s="76"/>
      <c r="J233" s="77"/>
      <c r="K233" s="74"/>
      <c r="L233" s="17"/>
    </row>
    <row r="234" customFormat="false" ht="16.5" hidden="false" customHeight="true" outlineLevel="0" collapsed="false">
      <c r="A234" s="84" t="s">
        <v>78</v>
      </c>
      <c r="B234" s="85" t="s">
        <v>15</v>
      </c>
      <c r="C234" s="77" t="n">
        <v>950</v>
      </c>
      <c r="D234" s="86" t="n">
        <v>500</v>
      </c>
      <c r="E234" s="74" t="n">
        <v>100</v>
      </c>
      <c r="F234" s="75" t="n">
        <v>105</v>
      </c>
      <c r="G234" s="76" t="n">
        <v>110</v>
      </c>
      <c r="H234" s="77" t="n">
        <v>110</v>
      </c>
      <c r="I234" s="76" t="n">
        <v>115</v>
      </c>
      <c r="J234" s="77" t="n">
        <v>115</v>
      </c>
      <c r="K234" s="74" t="n">
        <v>120</v>
      </c>
      <c r="L234" s="17"/>
    </row>
    <row r="235" customFormat="false" ht="16.5" hidden="false" customHeight="true" outlineLevel="0" collapsed="false">
      <c r="A235" s="84" t="s">
        <v>79</v>
      </c>
      <c r="B235" s="85" t="s">
        <v>15</v>
      </c>
      <c r="C235" s="77"/>
      <c r="D235" s="86" t="n">
        <v>920</v>
      </c>
      <c r="E235" s="74"/>
      <c r="F235" s="75"/>
      <c r="G235" s="76"/>
      <c r="H235" s="77"/>
      <c r="I235" s="76"/>
      <c r="J235" s="77"/>
      <c r="K235" s="74"/>
      <c r="L235" s="17"/>
    </row>
    <row r="236" customFormat="false" ht="16.5" hidden="false" customHeight="true" outlineLevel="0" collapsed="false">
      <c r="A236" s="84"/>
      <c r="B236" s="85" t="s">
        <v>15</v>
      </c>
      <c r="C236" s="77"/>
      <c r="D236" s="86"/>
      <c r="E236" s="74"/>
      <c r="F236" s="75"/>
      <c r="G236" s="76"/>
      <c r="H236" s="77"/>
      <c r="I236" s="76"/>
      <c r="J236" s="77"/>
      <c r="K236" s="74"/>
      <c r="L236" s="17"/>
    </row>
    <row r="237" customFormat="false" ht="16.5" hidden="false" customHeight="true" outlineLevel="0" collapsed="false">
      <c r="A237" s="84"/>
      <c r="B237" s="85" t="s">
        <v>15</v>
      </c>
      <c r="C237" s="77"/>
      <c r="D237" s="86"/>
      <c r="E237" s="74"/>
      <c r="F237" s="75"/>
      <c r="G237" s="76"/>
      <c r="H237" s="77"/>
      <c r="I237" s="76"/>
      <c r="J237" s="77"/>
      <c r="K237" s="74"/>
      <c r="L237" s="17"/>
    </row>
    <row r="238" customFormat="false" ht="16.5" hidden="false" customHeight="true" outlineLevel="0" collapsed="false">
      <c r="A238" s="84"/>
      <c r="B238" s="85" t="s">
        <v>15</v>
      </c>
      <c r="C238" s="77"/>
      <c r="D238" s="86"/>
      <c r="E238" s="74"/>
      <c r="F238" s="75"/>
      <c r="G238" s="76"/>
      <c r="H238" s="77"/>
      <c r="I238" s="76"/>
      <c r="J238" s="77"/>
      <c r="K238" s="74"/>
      <c r="L238" s="17"/>
    </row>
    <row r="239" customFormat="false" ht="16.5" hidden="false" customHeight="true" outlineLevel="0" collapsed="false">
      <c r="A239" s="84"/>
      <c r="B239" s="85" t="s">
        <v>15</v>
      </c>
      <c r="C239" s="77"/>
      <c r="D239" s="86"/>
      <c r="E239" s="74"/>
      <c r="F239" s="75"/>
      <c r="G239" s="76"/>
      <c r="H239" s="77"/>
      <c r="I239" s="76"/>
      <c r="J239" s="77"/>
      <c r="K239" s="74"/>
      <c r="L239" s="17"/>
    </row>
    <row r="240" customFormat="false" ht="16.5" hidden="false" customHeight="true" outlineLevel="0" collapsed="false">
      <c r="A240" s="84"/>
      <c r="B240" s="85" t="s">
        <v>15</v>
      </c>
      <c r="C240" s="77"/>
      <c r="D240" s="86"/>
      <c r="E240" s="74"/>
      <c r="F240" s="75"/>
      <c r="G240" s="76"/>
      <c r="H240" s="77"/>
      <c r="I240" s="76"/>
      <c r="J240" s="77"/>
      <c r="K240" s="74"/>
      <c r="L240" s="17"/>
    </row>
    <row r="241" customFormat="false" ht="16.5" hidden="false" customHeight="true" outlineLevel="0" collapsed="false">
      <c r="A241" s="84"/>
      <c r="B241" s="85" t="s">
        <v>15</v>
      </c>
      <c r="C241" s="77"/>
      <c r="D241" s="86"/>
      <c r="E241" s="74"/>
      <c r="F241" s="75"/>
      <c r="G241" s="76"/>
      <c r="H241" s="77"/>
      <c r="I241" s="76"/>
      <c r="J241" s="77"/>
      <c r="K241" s="74"/>
      <c r="L241" s="17"/>
    </row>
    <row r="242" customFormat="false" ht="16.5" hidden="false" customHeight="true" outlineLevel="0" collapsed="false">
      <c r="A242" s="104"/>
      <c r="B242" s="105" t="s">
        <v>15</v>
      </c>
      <c r="C242" s="106"/>
      <c r="D242" s="107"/>
      <c r="E242" s="108"/>
      <c r="F242" s="109"/>
      <c r="G242" s="110"/>
      <c r="H242" s="106"/>
      <c r="I242" s="110"/>
      <c r="J242" s="106"/>
      <c r="K242" s="108"/>
      <c r="L242" s="17"/>
    </row>
    <row r="243" customFormat="false" ht="16.5" hidden="false" customHeight="true" outlineLevel="0" collapsed="false">
      <c r="A243" s="44" t="s">
        <v>80</v>
      </c>
      <c r="B243" s="45" t="s">
        <v>15</v>
      </c>
      <c r="C243" s="122" t="n">
        <v>1180</v>
      </c>
      <c r="D243" s="123" t="n">
        <v>2051</v>
      </c>
      <c r="E243" s="101" t="n">
        <v>1550</v>
      </c>
      <c r="F243" s="102" t="n">
        <v>1590</v>
      </c>
      <c r="G243" s="103" t="n">
        <v>1620</v>
      </c>
      <c r="H243" s="99" t="n">
        <v>1650</v>
      </c>
      <c r="I243" s="103" t="n">
        <v>1700</v>
      </c>
      <c r="J243" s="99" t="n">
        <v>1740</v>
      </c>
      <c r="K243" s="103" t="n">
        <v>1780</v>
      </c>
      <c r="L243" s="17"/>
    </row>
    <row r="244" customFormat="false" ht="19.5" hidden="false" customHeight="true" outlineLevel="0" collapsed="false">
      <c r="A244" s="44" t="s">
        <v>33</v>
      </c>
      <c r="B244" s="71" t="s">
        <v>21</v>
      </c>
      <c r="C244" s="77" t="n">
        <v>100</v>
      </c>
      <c r="D244" s="78" t="n">
        <f aca="false">IF((ISERROR(D243/(C243*D$7/100))),0,(D243/(C243*D$7/100))*100)</f>
        <v>163.666251715663</v>
      </c>
      <c r="E244" s="79" t="n">
        <f aca="false">IF((ISERROR(E243/(D243*E$7/100))),0,(E243/(D243*E$7/100))*100)</f>
        <v>71.2951804458019</v>
      </c>
      <c r="F244" s="80" t="n">
        <f aca="false">IF((ISERROR(F243/(E243*F$7/100))),0,(F243/(E243*F$7/100))*100)</f>
        <v>96.9571315324105</v>
      </c>
      <c r="G244" s="81" t="n">
        <f aca="false">IF((ISERROR(G243/(E243*G$7/100))),0,(G243/(E243*G$7/100))*100)</f>
        <v>99.0674208836569</v>
      </c>
      <c r="H244" s="82" t="n">
        <f aca="false">IF((ISERROR(H243/(F243*H$7/100))),0,(H243/(F243*H$7/100))*100)</f>
        <v>98.1774691633495</v>
      </c>
      <c r="I244" s="81" t="n">
        <f aca="false">IF((ISERROR(I243/(G243*I$7/100))),0,(I243/(G243*I$7/100))*100)</f>
        <v>99.5619275189168</v>
      </c>
      <c r="J244" s="82" t="n">
        <f aca="false">IF((ISERROR(J243/(H243*J$7/100))),0,(J243/(H243*J$7/100))*100)</f>
        <v>99.862258953168</v>
      </c>
      <c r="K244" s="81" t="n">
        <f aca="false">IF((ISERROR(K243/(I243*K$7/100))),0,(K243/(I243*K$7/100))*100)</f>
        <v>99.4357857102955</v>
      </c>
      <c r="L244" s="17"/>
    </row>
    <row r="245" customFormat="false" ht="16.5" hidden="false" customHeight="true" outlineLevel="0" collapsed="false">
      <c r="A245" s="83" t="s">
        <v>34</v>
      </c>
      <c r="B245" s="71" t="s">
        <v>15</v>
      </c>
      <c r="C245" s="82" t="n">
        <f aca="false">SUM(C246:C250)</f>
        <v>1180</v>
      </c>
      <c r="D245" s="78" t="n">
        <f aca="false">SUM(D246:D250)</f>
        <v>2051</v>
      </c>
      <c r="E245" s="79" t="n">
        <f aca="false">SUM(E246:E250)</f>
        <v>1550</v>
      </c>
      <c r="F245" s="80" t="n">
        <f aca="false">SUM(F246:F250)</f>
        <v>1590</v>
      </c>
      <c r="G245" s="81" t="n">
        <f aca="false">SUM(G246:G250)</f>
        <v>1620</v>
      </c>
      <c r="H245" s="82" t="n">
        <f aca="false">SUM(H246:H250)</f>
        <v>1650</v>
      </c>
      <c r="I245" s="81" t="n">
        <f aca="false">SUM(I246:I250)</f>
        <v>1700</v>
      </c>
      <c r="J245" s="82" t="n">
        <f aca="false">SUM(J246:J250)</f>
        <v>1740</v>
      </c>
      <c r="K245" s="81" t="n">
        <f aca="false">SUM(K246:K250)</f>
        <v>1780</v>
      </c>
      <c r="L245" s="17"/>
    </row>
    <row r="246" customFormat="false" ht="19.5" hidden="false" customHeight="true" outlineLevel="0" collapsed="false">
      <c r="A246" s="84" t="s">
        <v>81</v>
      </c>
      <c r="B246" s="85" t="s">
        <v>15</v>
      </c>
      <c r="C246" s="77" t="n">
        <v>300</v>
      </c>
      <c r="D246" s="86" t="n">
        <v>510</v>
      </c>
      <c r="E246" s="74" t="n">
        <v>250</v>
      </c>
      <c r="F246" s="75" t="n">
        <v>260</v>
      </c>
      <c r="G246" s="76" t="n">
        <v>270</v>
      </c>
      <c r="H246" s="77" t="n">
        <v>270</v>
      </c>
      <c r="I246" s="76" t="n">
        <v>280</v>
      </c>
      <c r="J246" s="77" t="n">
        <v>300</v>
      </c>
      <c r="K246" s="76" t="n">
        <v>310</v>
      </c>
      <c r="L246" s="17"/>
    </row>
    <row r="247" customFormat="false" ht="18" hidden="false" customHeight="true" outlineLevel="0" collapsed="false">
      <c r="A247" s="84" t="s">
        <v>82</v>
      </c>
      <c r="B247" s="85" t="s">
        <v>15</v>
      </c>
      <c r="C247" s="77" t="n">
        <v>880</v>
      </c>
      <c r="D247" s="86" t="n">
        <v>1541</v>
      </c>
      <c r="E247" s="74" t="n">
        <v>1300</v>
      </c>
      <c r="F247" s="75" t="n">
        <v>1330</v>
      </c>
      <c r="G247" s="76" t="n">
        <v>1350</v>
      </c>
      <c r="H247" s="77" t="n">
        <v>1380</v>
      </c>
      <c r="I247" s="76" t="n">
        <v>1420</v>
      </c>
      <c r="J247" s="77" t="n">
        <v>1440</v>
      </c>
      <c r="K247" s="76" t="n">
        <v>1470</v>
      </c>
      <c r="L247" s="17"/>
    </row>
    <row r="248" customFormat="false" ht="18.75" hidden="false" customHeight="true" outlineLevel="0" collapsed="false">
      <c r="A248" s="84"/>
      <c r="B248" s="85" t="s">
        <v>15</v>
      </c>
      <c r="C248" s="77"/>
      <c r="D248" s="86"/>
      <c r="E248" s="74"/>
      <c r="F248" s="75"/>
      <c r="G248" s="76"/>
      <c r="H248" s="77"/>
      <c r="I248" s="76"/>
      <c r="J248" s="77"/>
      <c r="K248" s="76"/>
      <c r="L248" s="17"/>
    </row>
    <row r="249" customFormat="false" ht="16.5" hidden="false" customHeight="true" outlineLevel="0" collapsed="false">
      <c r="A249" s="84"/>
      <c r="B249" s="85" t="s">
        <v>15</v>
      </c>
      <c r="C249" s="77"/>
      <c r="D249" s="86"/>
      <c r="E249" s="74"/>
      <c r="F249" s="75"/>
      <c r="G249" s="76"/>
      <c r="H249" s="77"/>
      <c r="I249" s="76"/>
      <c r="J249" s="77"/>
      <c r="K249" s="76"/>
      <c r="L249" s="17"/>
    </row>
    <row r="250" customFormat="false" ht="16.5" hidden="false" customHeight="true" outlineLevel="0" collapsed="false">
      <c r="A250" s="104"/>
      <c r="B250" s="105" t="s">
        <v>15</v>
      </c>
      <c r="C250" s="106"/>
      <c r="D250" s="107"/>
      <c r="E250" s="108"/>
      <c r="F250" s="109"/>
      <c r="G250" s="110"/>
      <c r="H250" s="106"/>
      <c r="I250" s="110"/>
      <c r="J250" s="106"/>
      <c r="K250" s="108"/>
      <c r="L250" s="17"/>
    </row>
    <row r="251" customFormat="false" ht="16.5" hidden="false" customHeight="true" outlineLevel="0" collapsed="false">
      <c r="A251" s="44" t="s">
        <v>83</v>
      </c>
      <c r="B251" s="45" t="s">
        <v>15</v>
      </c>
      <c r="C251" s="122"/>
      <c r="D251" s="123"/>
      <c r="E251" s="101"/>
      <c r="F251" s="102"/>
      <c r="G251" s="103"/>
      <c r="H251" s="99"/>
      <c r="I251" s="103"/>
      <c r="J251" s="99"/>
      <c r="K251" s="103"/>
      <c r="L251" s="17"/>
    </row>
    <row r="252" customFormat="false" ht="21.75" hidden="false" customHeight="true" outlineLevel="0" collapsed="false">
      <c r="A252" s="44" t="s">
        <v>33</v>
      </c>
      <c r="B252" s="71" t="s">
        <v>21</v>
      </c>
      <c r="C252" s="77"/>
      <c r="D252" s="78" t="n">
        <f aca="false">IF((ISERROR(D251/(C251*D$7/100))),0,(D251/(C251*D$7/100))*100)</f>
        <v>0</v>
      </c>
      <c r="E252" s="79" t="n">
        <f aca="false">IF((ISERROR(E251/(D251*E$7/100))),0,(E251/(D251*E$7/100))*100)</f>
        <v>0</v>
      </c>
      <c r="F252" s="80" t="n">
        <f aca="false">IF((ISERROR(F251/(E251*F$7/100))),0,(F251/(E251*F$7/100))*100)</f>
        <v>0</v>
      </c>
      <c r="G252" s="81" t="n">
        <f aca="false">IF((ISERROR(G251/(E251*G$7/100))),0,(G251/(E251*G$7/100))*100)</f>
        <v>0</v>
      </c>
      <c r="H252" s="82" t="n">
        <f aca="false">IF((ISERROR(H251/(F251*H$7/100))),0,(H251/(F251*H$7/100))*100)</f>
        <v>0</v>
      </c>
      <c r="I252" s="81" t="n">
        <f aca="false">IF((ISERROR(I251/(G251*I$7/100))),0,(I251/(G251*I$7/100))*100)</f>
        <v>0</v>
      </c>
      <c r="J252" s="82" t="n">
        <f aca="false">IF((ISERROR(J251/(H251*J$7/100))),0,(J251/(H251*J$7/100))*100)</f>
        <v>0</v>
      </c>
      <c r="K252" s="81" t="n">
        <f aca="false">IF((ISERROR(K251/(I251*K$7/100))),0,(K251/(I251*K$7/100))*100)</f>
        <v>0</v>
      </c>
      <c r="L252" s="17"/>
    </row>
    <row r="253" customFormat="false" ht="16.5" hidden="false" customHeight="true" outlineLevel="0" collapsed="false">
      <c r="A253" s="83" t="s">
        <v>34</v>
      </c>
      <c r="B253" s="71" t="s">
        <v>15</v>
      </c>
      <c r="C253" s="82" t="n">
        <f aca="false">SUM(C254:C258)</f>
        <v>0</v>
      </c>
      <c r="D253" s="78" t="n">
        <f aca="false">SUM(D254:D258)</f>
        <v>0</v>
      </c>
      <c r="E253" s="79" t="n">
        <f aca="false">SUM(E254:E258)</f>
        <v>0</v>
      </c>
      <c r="F253" s="80" t="n">
        <f aca="false">SUM(F254:F258)</f>
        <v>0</v>
      </c>
      <c r="G253" s="81" t="n">
        <f aca="false">SUM(G254:G258)</f>
        <v>0</v>
      </c>
      <c r="H253" s="82" t="n">
        <f aca="false">SUM(H254:H258)</f>
        <v>0</v>
      </c>
      <c r="I253" s="81" t="n">
        <f aca="false">SUM(I254:I258)</f>
        <v>0</v>
      </c>
      <c r="J253" s="82" t="n">
        <f aca="false">SUM(J254:J258)</f>
        <v>0</v>
      </c>
      <c r="K253" s="81" t="n">
        <f aca="false">SUM(K254:K258)</f>
        <v>0</v>
      </c>
      <c r="L253" s="17"/>
    </row>
    <row r="254" customFormat="false" ht="16.5" hidden="false" customHeight="true" outlineLevel="0" collapsed="false">
      <c r="A254" s="84"/>
      <c r="B254" s="85" t="s">
        <v>15</v>
      </c>
      <c r="C254" s="77"/>
      <c r="D254" s="86"/>
      <c r="E254" s="74"/>
      <c r="F254" s="75"/>
      <c r="G254" s="76"/>
      <c r="H254" s="77"/>
      <c r="I254" s="76"/>
      <c r="J254" s="77"/>
      <c r="K254" s="76"/>
      <c r="L254" s="17"/>
    </row>
    <row r="255" customFormat="false" ht="16.5" hidden="false" customHeight="true" outlineLevel="0" collapsed="false">
      <c r="A255" s="84"/>
      <c r="B255" s="85" t="s">
        <v>15</v>
      </c>
      <c r="C255" s="77"/>
      <c r="D255" s="86"/>
      <c r="E255" s="74"/>
      <c r="F255" s="75"/>
      <c r="G255" s="76"/>
      <c r="H255" s="77"/>
      <c r="I255" s="76"/>
      <c r="J255" s="77"/>
      <c r="K255" s="76"/>
      <c r="L255" s="17"/>
    </row>
    <row r="256" customFormat="false" ht="16.5" hidden="false" customHeight="true" outlineLevel="0" collapsed="false">
      <c r="A256" s="84"/>
      <c r="B256" s="85" t="s">
        <v>15</v>
      </c>
      <c r="C256" s="77"/>
      <c r="D256" s="86"/>
      <c r="E256" s="74"/>
      <c r="F256" s="75"/>
      <c r="G256" s="76"/>
      <c r="H256" s="77"/>
      <c r="I256" s="76"/>
      <c r="J256" s="77"/>
      <c r="K256" s="76"/>
      <c r="L256" s="17"/>
    </row>
    <row r="257" customFormat="false" ht="16.5" hidden="false" customHeight="true" outlineLevel="0" collapsed="false">
      <c r="A257" s="84"/>
      <c r="B257" s="85" t="s">
        <v>15</v>
      </c>
      <c r="C257" s="77"/>
      <c r="D257" s="86"/>
      <c r="E257" s="74"/>
      <c r="F257" s="75"/>
      <c r="G257" s="76"/>
      <c r="H257" s="77"/>
      <c r="I257" s="76"/>
      <c r="J257" s="77"/>
      <c r="K257" s="76"/>
      <c r="L257" s="17"/>
    </row>
    <row r="258" customFormat="false" ht="16.5" hidden="false" customHeight="true" outlineLevel="0" collapsed="false">
      <c r="A258" s="104"/>
      <c r="B258" s="105" t="s">
        <v>15</v>
      </c>
      <c r="C258" s="106"/>
      <c r="D258" s="107"/>
      <c r="E258" s="108"/>
      <c r="F258" s="109"/>
      <c r="G258" s="110"/>
      <c r="H258" s="106"/>
      <c r="I258" s="110"/>
      <c r="J258" s="106"/>
      <c r="K258" s="108"/>
      <c r="L258" s="17"/>
    </row>
    <row r="259" customFormat="false" ht="16.5" hidden="false" customHeight="true" outlineLevel="0" collapsed="false">
      <c r="A259" s="44" t="s">
        <v>84</v>
      </c>
      <c r="B259" s="45" t="s">
        <v>15</v>
      </c>
      <c r="C259" s="122" t="n">
        <v>606</v>
      </c>
      <c r="D259" s="123" t="n">
        <v>964</v>
      </c>
      <c r="E259" s="101" t="n">
        <v>300</v>
      </c>
      <c r="F259" s="102" t="n">
        <v>3352.8</v>
      </c>
      <c r="G259" s="103" t="n">
        <v>3357.8</v>
      </c>
      <c r="H259" s="99" t="n">
        <v>310</v>
      </c>
      <c r="I259" s="103" t="n">
        <v>315</v>
      </c>
      <c r="J259" s="99" t="n">
        <v>315</v>
      </c>
      <c r="K259" s="103" t="n">
        <v>320</v>
      </c>
      <c r="L259" s="17"/>
    </row>
    <row r="260" customFormat="false" ht="25.5" hidden="false" customHeight="true" outlineLevel="0" collapsed="false">
      <c r="A260" s="44" t="s">
        <v>33</v>
      </c>
      <c r="B260" s="71" t="s">
        <v>21</v>
      </c>
      <c r="C260" s="77" t="n">
        <v>624.1</v>
      </c>
      <c r="D260" s="78" t="n">
        <f aca="false">IF((ISERROR(D259/(C259*D$7/100))),0,(D259/(C259*D$7/100))*100)</f>
        <v>149.788990198455</v>
      </c>
      <c r="E260" s="79" t="n">
        <f aca="false">IF((ISERROR(E259/(D259*E$7/100))),0,(E259/(D259*E$7/100))*100)</f>
        <v>29.3588037266108</v>
      </c>
      <c r="F260" s="80" t="n">
        <f aca="false">IF((ISERROR(F259/(E259*F$7/100))),0,(F259/(E259*F$7/100))*100)</f>
        <v>1056.33270321361</v>
      </c>
      <c r="G260" s="81" t="n">
        <f aca="false">IF((ISERROR(G259/(E259*G$7/100))),0,(G259/(E259*G$7/100))*100)</f>
        <v>1060.91627172196</v>
      </c>
      <c r="H260" s="82" t="n">
        <f aca="false">IF((ISERROR(H259/(F259*H$7/100))),0,(H259/(F259*H$7/100))*100)</f>
        <v>8.74740145741867</v>
      </c>
      <c r="I260" s="81" t="n">
        <f aca="false">IF((ISERROR(I259/(G259*I$7/100))),0,(I259/(G259*I$7/100))*100)</f>
        <v>8.90051462493005</v>
      </c>
      <c r="J260" s="82" t="n">
        <f aca="false">IF((ISERROR(J259/(H259*J$7/100))),0,(J259/(H259*J$7/100))*100)</f>
        <v>96.2243401759531</v>
      </c>
      <c r="K260" s="81" t="n">
        <f aca="false">IF((ISERROR(K259/(I259*K$7/100))),0,(K259/(I259*K$7/100))*100)</f>
        <v>96.4741705482446</v>
      </c>
      <c r="L260" s="17"/>
    </row>
    <row r="261" customFormat="false" ht="16.5" hidden="false" customHeight="true" outlineLevel="0" collapsed="false">
      <c r="A261" s="83" t="s">
        <v>34</v>
      </c>
      <c r="B261" s="71" t="s">
        <v>15</v>
      </c>
      <c r="C261" s="82" t="n">
        <f aca="false">SUM(C262:C268)</f>
        <v>606</v>
      </c>
      <c r="D261" s="78" t="n">
        <f aca="false">SUM(D262:D268)</f>
        <v>964</v>
      </c>
      <c r="E261" s="79" t="n">
        <f aca="false">SUM(E262:E268)</f>
        <v>300</v>
      </c>
      <c r="F261" s="80" t="n">
        <f aca="false">SUM(F262:F268)</f>
        <v>3352.8</v>
      </c>
      <c r="G261" s="81" t="n">
        <f aca="false">SUM(G262:G268)</f>
        <v>3357.8</v>
      </c>
      <c r="H261" s="82" t="n">
        <f aca="false">SUM(H262:H268)</f>
        <v>310</v>
      </c>
      <c r="I261" s="81" t="n">
        <f aca="false">SUM(I262:I268)</f>
        <v>315</v>
      </c>
      <c r="J261" s="82" t="n">
        <f aca="false">SUM(J262:J268)</f>
        <v>315</v>
      </c>
      <c r="K261" s="81" t="n">
        <f aca="false">SUM(K262:K268)</f>
        <v>320</v>
      </c>
      <c r="L261" s="17"/>
    </row>
    <row r="262" customFormat="false" ht="16.5" hidden="false" customHeight="true" outlineLevel="0" collapsed="false">
      <c r="A262" s="84" t="s">
        <v>85</v>
      </c>
      <c r="B262" s="85" t="s">
        <v>15</v>
      </c>
      <c r="C262" s="77"/>
      <c r="D262" s="86"/>
      <c r="E262" s="74"/>
      <c r="F262" s="75" t="n">
        <v>3047.8</v>
      </c>
      <c r="G262" s="76" t="n">
        <v>3047.8</v>
      </c>
      <c r="H262" s="77"/>
      <c r="I262" s="76"/>
      <c r="J262" s="77"/>
      <c r="K262" s="76"/>
      <c r="L262" s="17"/>
    </row>
    <row r="263" customFormat="false" ht="16.5" hidden="false" customHeight="true" outlineLevel="0" collapsed="false">
      <c r="A263" s="84" t="s">
        <v>86</v>
      </c>
      <c r="B263" s="85" t="s">
        <v>15</v>
      </c>
      <c r="C263" s="77" t="n">
        <v>606</v>
      </c>
      <c r="D263" s="86" t="n">
        <v>964</v>
      </c>
      <c r="E263" s="74" t="n">
        <v>300</v>
      </c>
      <c r="F263" s="75" t="n">
        <v>305</v>
      </c>
      <c r="G263" s="76" t="n">
        <v>310</v>
      </c>
      <c r="H263" s="77" t="n">
        <v>310</v>
      </c>
      <c r="I263" s="76" t="n">
        <v>315</v>
      </c>
      <c r="J263" s="77" t="n">
        <v>315</v>
      </c>
      <c r="K263" s="76" t="n">
        <v>320</v>
      </c>
      <c r="L263" s="17"/>
    </row>
    <row r="264" customFormat="false" ht="16.5" hidden="false" customHeight="true" outlineLevel="0" collapsed="false">
      <c r="A264" s="84"/>
      <c r="B264" s="85" t="s">
        <v>15</v>
      </c>
      <c r="C264" s="77"/>
      <c r="D264" s="86"/>
      <c r="E264" s="74"/>
      <c r="F264" s="75"/>
      <c r="G264" s="76"/>
      <c r="H264" s="77"/>
      <c r="I264" s="76"/>
      <c r="J264" s="77"/>
      <c r="K264" s="76"/>
      <c r="L264" s="17"/>
    </row>
    <row r="265" customFormat="false" ht="16.5" hidden="false" customHeight="true" outlineLevel="0" collapsed="false">
      <c r="A265" s="84"/>
      <c r="B265" s="85" t="s">
        <v>15</v>
      </c>
      <c r="C265" s="77"/>
      <c r="D265" s="86"/>
      <c r="E265" s="74"/>
      <c r="F265" s="75"/>
      <c r="G265" s="76"/>
      <c r="H265" s="77"/>
      <c r="I265" s="76"/>
      <c r="J265" s="77"/>
      <c r="K265" s="76"/>
      <c r="L265" s="17"/>
    </row>
    <row r="266" customFormat="false" ht="16.5" hidden="false" customHeight="true" outlineLevel="0" collapsed="false">
      <c r="A266" s="84"/>
      <c r="B266" s="85" t="s">
        <v>15</v>
      </c>
      <c r="C266" s="77"/>
      <c r="D266" s="86"/>
      <c r="E266" s="74"/>
      <c r="F266" s="75"/>
      <c r="G266" s="76"/>
      <c r="H266" s="77"/>
      <c r="I266" s="76"/>
      <c r="J266" s="77"/>
      <c r="K266" s="76"/>
      <c r="L266" s="17"/>
    </row>
    <row r="267" customFormat="false" ht="16.5" hidden="false" customHeight="true" outlineLevel="0" collapsed="false">
      <c r="A267" s="84"/>
      <c r="B267" s="85" t="s">
        <v>15</v>
      </c>
      <c r="C267" s="77"/>
      <c r="D267" s="86"/>
      <c r="E267" s="74"/>
      <c r="F267" s="75"/>
      <c r="G267" s="76"/>
      <c r="H267" s="77"/>
      <c r="I267" s="76"/>
      <c r="J267" s="77"/>
      <c r="K267" s="76"/>
      <c r="L267" s="17"/>
    </row>
    <row r="268" customFormat="false" ht="16.5" hidden="false" customHeight="true" outlineLevel="0" collapsed="false">
      <c r="A268" s="104"/>
      <c r="B268" s="105" t="s">
        <v>15</v>
      </c>
      <c r="C268" s="106"/>
      <c r="D268" s="107"/>
      <c r="E268" s="108"/>
      <c r="F268" s="109"/>
      <c r="G268" s="110"/>
      <c r="H268" s="106"/>
      <c r="I268" s="110"/>
      <c r="J268" s="106"/>
      <c r="K268" s="108"/>
      <c r="L268" s="17"/>
    </row>
    <row r="269" customFormat="false" ht="16.5" hidden="false" customHeight="true" outlineLevel="0" collapsed="false">
      <c r="A269" s="44" t="s">
        <v>87</v>
      </c>
      <c r="B269" s="45" t="s">
        <v>15</v>
      </c>
      <c r="C269" s="122"/>
      <c r="D269" s="123"/>
      <c r="E269" s="101"/>
      <c r="F269" s="102"/>
      <c r="G269" s="103"/>
      <c r="H269" s="99"/>
      <c r="I269" s="103"/>
      <c r="J269" s="99"/>
      <c r="K269" s="103"/>
      <c r="L269" s="17"/>
    </row>
    <row r="270" customFormat="false" ht="16.5" hidden="false" customHeight="true" outlineLevel="0" collapsed="false">
      <c r="A270" s="44" t="s">
        <v>33</v>
      </c>
      <c r="B270" s="71" t="s">
        <v>21</v>
      </c>
      <c r="C270" s="77"/>
      <c r="D270" s="78" t="n">
        <f aca="false">IF((ISERROR(D269/(C269*D$7/100))),0,(D269/(C269*D$7/100))*100)</f>
        <v>0</v>
      </c>
      <c r="E270" s="79" t="n">
        <f aca="false">IF((ISERROR(E269/(D269*E$7/100))),0,(E269/(D269*E$7/100))*100)</f>
        <v>0</v>
      </c>
      <c r="F270" s="80" t="n">
        <f aca="false">IF((ISERROR(F269/(E269*F$7/100))),0,(F269/(E269*F$7/100))*100)</f>
        <v>0</v>
      </c>
      <c r="G270" s="81" t="n">
        <f aca="false">IF((ISERROR(G269/(E269*G$7/100))),0,(G269/(E269*G$7/100))*100)</f>
        <v>0</v>
      </c>
      <c r="H270" s="82" t="n">
        <f aca="false">IF((ISERROR(H269/(F269*H$7/100))),0,(H269/(F269*H$7/100))*100)</f>
        <v>0</v>
      </c>
      <c r="I270" s="81" t="n">
        <f aca="false">IF((ISERROR(I269/(G269*I$7/100))),0,(I269/(G269*I$7/100))*100)</f>
        <v>0</v>
      </c>
      <c r="J270" s="82" t="n">
        <f aca="false">IF((ISERROR(J269/(H269*J$7/100))),0,(J269/(H269*J$7/100))*100)</f>
        <v>0</v>
      </c>
      <c r="K270" s="81" t="n">
        <f aca="false">IF((ISERROR(K269/(I269*K$7/100))),0,(K269/(I269*K$7/100))*100)</f>
        <v>0</v>
      </c>
      <c r="L270" s="17"/>
    </row>
    <row r="271" customFormat="false" ht="16.5" hidden="false" customHeight="true" outlineLevel="0" collapsed="false">
      <c r="A271" s="83" t="s">
        <v>34</v>
      </c>
      <c r="B271" s="71" t="s">
        <v>15</v>
      </c>
      <c r="C271" s="82" t="n">
        <f aca="false">C274+C273+C272</f>
        <v>0</v>
      </c>
      <c r="D271" s="78" t="n">
        <f aca="false">D274+D273+D272</f>
        <v>0</v>
      </c>
      <c r="E271" s="81" t="n">
        <f aca="false">E274+E273+E272</f>
        <v>0</v>
      </c>
      <c r="F271" s="82" t="n">
        <f aca="false">F274+F273+F272</f>
        <v>0</v>
      </c>
      <c r="G271" s="81" t="n">
        <f aca="false">G274+G273+G272</f>
        <v>0</v>
      </c>
      <c r="H271" s="82" t="n">
        <f aca="false">H274+H273+H272</f>
        <v>0</v>
      </c>
      <c r="I271" s="81" t="n">
        <f aca="false">I274+I273+I272</f>
        <v>0</v>
      </c>
      <c r="J271" s="82" t="n">
        <f aca="false">J274+J273+J272</f>
        <v>0</v>
      </c>
      <c r="K271" s="78" t="n">
        <f aca="false">K274+K273+K272</f>
        <v>0</v>
      </c>
      <c r="L271" s="17"/>
    </row>
    <row r="272" customFormat="false" ht="16.5" hidden="false" customHeight="true" outlineLevel="0" collapsed="false">
      <c r="A272" s="84"/>
      <c r="B272" s="85" t="s">
        <v>15</v>
      </c>
      <c r="C272" s="77"/>
      <c r="D272" s="86"/>
      <c r="E272" s="74"/>
      <c r="F272" s="75"/>
      <c r="G272" s="76"/>
      <c r="H272" s="77"/>
      <c r="I272" s="76"/>
      <c r="J272" s="77"/>
      <c r="K272" s="76"/>
      <c r="L272" s="17"/>
    </row>
    <row r="273" customFormat="false" ht="16.5" hidden="false" customHeight="true" outlineLevel="0" collapsed="false">
      <c r="A273" s="84"/>
      <c r="B273" s="85" t="s">
        <v>15</v>
      </c>
      <c r="C273" s="77"/>
      <c r="D273" s="86"/>
      <c r="E273" s="74"/>
      <c r="F273" s="75"/>
      <c r="G273" s="76"/>
      <c r="H273" s="77"/>
      <c r="I273" s="76"/>
      <c r="J273" s="77"/>
      <c r="K273" s="76"/>
      <c r="L273" s="17"/>
    </row>
    <row r="274" customFormat="false" ht="16.5" hidden="false" customHeight="true" outlineLevel="0" collapsed="false">
      <c r="A274" s="104"/>
      <c r="B274" s="105" t="s">
        <v>15</v>
      </c>
      <c r="C274" s="146"/>
      <c r="D274" s="107"/>
      <c r="E274" s="108"/>
      <c r="F274" s="109"/>
      <c r="G274" s="110"/>
      <c r="H274" s="106"/>
      <c r="I274" s="110"/>
      <c r="J274" s="106"/>
      <c r="K274" s="108"/>
      <c r="L274" s="17"/>
    </row>
    <row r="275" customFormat="false" ht="44.25" hidden="false" customHeight="true" outlineLevel="0" collapsed="false">
      <c r="A275" s="147" t="s">
        <v>88</v>
      </c>
      <c r="B275" s="148"/>
      <c r="C275" s="149" t="n">
        <f aca="false">C276+C280</f>
        <v>1220524</v>
      </c>
      <c r="D275" s="149" t="n">
        <f aca="false">D276+D280</f>
        <v>648481</v>
      </c>
      <c r="E275" s="149" t="n">
        <f aca="false">E276+E280</f>
        <v>232355</v>
      </c>
      <c r="F275" s="150" t="n">
        <f aca="false">F276+F280</f>
        <v>178277.8</v>
      </c>
      <c r="G275" s="149" t="n">
        <f aca="false">G276+G280</f>
        <v>179326.8</v>
      </c>
      <c r="H275" s="150" t="n">
        <f aca="false">H276+H280</f>
        <v>612308</v>
      </c>
      <c r="I275" s="149" t="n">
        <f aca="false">I276+I280</f>
        <v>613377</v>
      </c>
      <c r="J275" s="150" t="n">
        <f aca="false">J276+J280</f>
        <v>232415</v>
      </c>
      <c r="K275" s="149" t="n">
        <f aca="false">K276+K280</f>
        <v>233473</v>
      </c>
      <c r="L275" s="17"/>
    </row>
    <row r="276" customFormat="false" ht="29.25" hidden="false" customHeight="true" outlineLevel="0" collapsed="false">
      <c r="A276" s="83" t="s">
        <v>89</v>
      </c>
      <c r="B276" s="71" t="s">
        <v>15</v>
      </c>
      <c r="C276" s="82" t="n">
        <v>586744</v>
      </c>
      <c r="D276" s="78" t="n">
        <v>464565</v>
      </c>
      <c r="E276" s="79" t="n">
        <f aca="false">E277+E278+E279</f>
        <v>166005</v>
      </c>
      <c r="F276" s="80" t="n">
        <f aca="false">F277+F278+F279</f>
        <v>124790</v>
      </c>
      <c r="G276" s="81" t="n">
        <f aca="false">G277+G278+G279</f>
        <v>125519</v>
      </c>
      <c r="H276" s="82" t="n">
        <f aca="false">H277+H278+H279</f>
        <v>378438</v>
      </c>
      <c r="I276" s="81" t="n">
        <f aca="false">I277+I278+I279</f>
        <v>379215</v>
      </c>
      <c r="J276" s="82" t="n">
        <f aca="false">J277+J278+J279</f>
        <v>142845</v>
      </c>
      <c r="K276" s="81" t="n">
        <f aca="false">K277+K278+K279</f>
        <v>143803</v>
      </c>
      <c r="L276" s="17"/>
    </row>
    <row r="277" customFormat="false" ht="13.5" hidden="false" customHeight="true" outlineLevel="0" collapsed="false">
      <c r="A277" s="44" t="s">
        <v>90</v>
      </c>
      <c r="B277" s="71" t="s">
        <v>15</v>
      </c>
      <c r="C277" s="77" t="n">
        <v>328576</v>
      </c>
      <c r="D277" s="86" t="n">
        <v>264802</v>
      </c>
      <c r="E277" s="74" t="n">
        <v>94705</v>
      </c>
      <c r="F277" s="75" t="n">
        <v>71160</v>
      </c>
      <c r="G277" s="76" t="n">
        <v>71579</v>
      </c>
      <c r="H277" s="77" t="n">
        <v>223376</v>
      </c>
      <c r="I277" s="76" t="n">
        <v>223998</v>
      </c>
      <c r="J277" s="77" t="n">
        <v>84379</v>
      </c>
      <c r="K277" s="76" t="n">
        <v>85103</v>
      </c>
      <c r="L277" s="17"/>
    </row>
    <row r="278" customFormat="false" ht="13.5" hidden="false" customHeight="true" outlineLevel="0" collapsed="false">
      <c r="A278" s="44" t="s">
        <v>91</v>
      </c>
      <c r="B278" s="71" t="s">
        <v>15</v>
      </c>
      <c r="C278" s="77" t="n">
        <v>258168</v>
      </c>
      <c r="D278" s="86" t="n">
        <v>199763</v>
      </c>
      <c r="E278" s="74" t="n">
        <v>71300</v>
      </c>
      <c r="F278" s="75" t="n">
        <v>53630</v>
      </c>
      <c r="G278" s="76" t="n">
        <v>53940</v>
      </c>
      <c r="H278" s="77" t="n">
        <v>155062</v>
      </c>
      <c r="I278" s="76" t="n">
        <v>155217</v>
      </c>
      <c r="J278" s="77" t="n">
        <v>58466</v>
      </c>
      <c r="K278" s="76" t="n">
        <v>58700</v>
      </c>
      <c r="L278" s="17"/>
    </row>
    <row r="279" customFormat="false" ht="13.5" hidden="false" customHeight="true" outlineLevel="0" collapsed="false">
      <c r="A279" s="151" t="s">
        <v>92</v>
      </c>
      <c r="B279" s="52" t="s">
        <v>15</v>
      </c>
      <c r="C279" s="117"/>
      <c r="D279" s="118"/>
      <c r="E279" s="119"/>
      <c r="F279" s="120"/>
      <c r="G279" s="121"/>
      <c r="H279" s="117"/>
      <c r="I279" s="121"/>
      <c r="J279" s="117"/>
      <c r="K279" s="119"/>
      <c r="L279" s="17"/>
    </row>
    <row r="280" customFormat="false" ht="30.75" hidden="false" customHeight="true" outlineLevel="0" collapsed="false">
      <c r="A280" s="152" t="s">
        <v>93</v>
      </c>
      <c r="B280" s="45" t="s">
        <v>15</v>
      </c>
      <c r="C280" s="69" t="n">
        <v>633780</v>
      </c>
      <c r="D280" s="65" t="n">
        <v>183916</v>
      </c>
      <c r="E280" s="66" t="n">
        <f aca="false">E281+E282+E283+E287+E288</f>
        <v>66350</v>
      </c>
      <c r="F280" s="67" t="n">
        <f aca="false">F281+F282+F283+F287+F288</f>
        <v>53487.8</v>
      </c>
      <c r="G280" s="68" t="n">
        <f aca="false">G281+G282+G283+G287+G288</f>
        <v>53807.8</v>
      </c>
      <c r="H280" s="69" t="n">
        <f aca="false">H281+H282+H283+H287+H288</f>
        <v>233870</v>
      </c>
      <c r="I280" s="68" t="n">
        <f aca="false">I281+I282+I283+I287+I288</f>
        <v>234162</v>
      </c>
      <c r="J280" s="69" t="n">
        <f aca="false">J281+J282+J283+J287+J288</f>
        <v>89570</v>
      </c>
      <c r="K280" s="68" t="n">
        <f aca="false">K281+K282+K283+K287+K288</f>
        <v>89670</v>
      </c>
      <c r="L280" s="17"/>
    </row>
    <row r="281" customFormat="false" ht="14.25" hidden="false" customHeight="true" outlineLevel="0" collapsed="false">
      <c r="A281" s="44" t="s">
        <v>94</v>
      </c>
      <c r="B281" s="71" t="s">
        <v>15</v>
      </c>
      <c r="C281" s="77" t="n">
        <v>629003</v>
      </c>
      <c r="D281" s="86" t="n">
        <v>174770</v>
      </c>
      <c r="E281" s="74" t="n">
        <v>64400</v>
      </c>
      <c r="F281" s="75" t="n">
        <v>48440</v>
      </c>
      <c r="G281" s="76" t="n">
        <v>48720</v>
      </c>
      <c r="H281" s="77" t="n">
        <v>231800</v>
      </c>
      <c r="I281" s="76" t="n">
        <v>232032</v>
      </c>
      <c r="J281" s="77" t="n">
        <v>87400</v>
      </c>
      <c r="K281" s="76" t="n">
        <v>87450</v>
      </c>
      <c r="L281" s="17"/>
    </row>
    <row r="282" customFormat="false" ht="14.25" hidden="false" customHeight="true" outlineLevel="0" collapsed="false">
      <c r="A282" s="44" t="s">
        <v>95</v>
      </c>
      <c r="B282" s="71" t="s">
        <v>15</v>
      </c>
      <c r="C282" s="77" t="n">
        <v>1284</v>
      </c>
      <c r="D282" s="86" t="n">
        <v>3686</v>
      </c>
      <c r="E282" s="74"/>
      <c r="F282" s="75"/>
      <c r="G282" s="76"/>
      <c r="H282" s="77"/>
      <c r="I282" s="76"/>
      <c r="J282" s="77"/>
      <c r="K282" s="76"/>
      <c r="L282" s="17"/>
    </row>
    <row r="283" customFormat="false" ht="14.25" hidden="false" customHeight="true" outlineLevel="0" collapsed="false">
      <c r="A283" s="44" t="s">
        <v>96</v>
      </c>
      <c r="B283" s="71" t="s">
        <v>15</v>
      </c>
      <c r="C283" s="82" t="n">
        <v>3447</v>
      </c>
      <c r="D283" s="78" t="n">
        <v>5441</v>
      </c>
      <c r="E283" s="79" t="n">
        <f aca="false">E284+E285+E286</f>
        <v>1950</v>
      </c>
      <c r="F283" s="80" t="n">
        <f aca="false">F284+F285+F286</f>
        <v>5047.8</v>
      </c>
      <c r="G283" s="81" t="n">
        <f aca="false">G284+G285+G286</f>
        <v>5087.8</v>
      </c>
      <c r="H283" s="82" t="n">
        <f aca="false">H284+H285+H286</f>
        <v>2070</v>
      </c>
      <c r="I283" s="81" t="n">
        <f aca="false">I284+I285+I286</f>
        <v>2130</v>
      </c>
      <c r="J283" s="82" t="n">
        <f aca="false">J284+J285+J286</f>
        <v>2170</v>
      </c>
      <c r="K283" s="81" t="n">
        <f aca="false">K284+K285+K286</f>
        <v>2220</v>
      </c>
      <c r="L283" s="17"/>
    </row>
    <row r="284" customFormat="false" ht="14.25" hidden="false" customHeight="true" outlineLevel="0" collapsed="false">
      <c r="A284" s="44" t="s">
        <v>97</v>
      </c>
      <c r="B284" s="71" t="s">
        <v>15</v>
      </c>
      <c r="C284" s="72" t="n">
        <v>200</v>
      </c>
      <c r="D284" s="73" t="n">
        <v>883</v>
      </c>
      <c r="E284" s="74"/>
      <c r="F284" s="75" t="n">
        <v>2987.2</v>
      </c>
      <c r="G284" s="76" t="n">
        <v>2987.2</v>
      </c>
      <c r="H284" s="77"/>
      <c r="I284" s="76"/>
      <c r="J284" s="77"/>
      <c r="K284" s="76"/>
      <c r="L284" s="17"/>
    </row>
    <row r="285" customFormat="false" ht="14.25" hidden="false" customHeight="true" outlineLevel="0" collapsed="false">
      <c r="A285" s="44" t="s">
        <v>98</v>
      </c>
      <c r="B285" s="71" t="s">
        <v>15</v>
      </c>
      <c r="C285" s="72" t="n">
        <v>2087</v>
      </c>
      <c r="D285" s="73" t="n">
        <v>1638</v>
      </c>
      <c r="E285" s="74" t="n">
        <v>1400</v>
      </c>
      <c r="F285" s="75" t="n">
        <v>1465.1</v>
      </c>
      <c r="G285" s="76" t="n">
        <v>1490.1</v>
      </c>
      <c r="H285" s="77" t="n">
        <v>1490</v>
      </c>
      <c r="I285" s="76" t="n">
        <v>1535</v>
      </c>
      <c r="J285" s="77" t="n">
        <v>1555</v>
      </c>
      <c r="K285" s="76" t="n">
        <v>1590</v>
      </c>
      <c r="L285" s="17"/>
    </row>
    <row r="286" customFormat="false" ht="14.25" hidden="false" customHeight="true" outlineLevel="0" collapsed="false">
      <c r="A286" s="44" t="s">
        <v>99</v>
      </c>
      <c r="B286" s="71" t="s">
        <v>15</v>
      </c>
      <c r="C286" s="72" t="n">
        <v>1160</v>
      </c>
      <c r="D286" s="73" t="n">
        <v>2920</v>
      </c>
      <c r="E286" s="74" t="n">
        <v>550</v>
      </c>
      <c r="F286" s="75" t="n">
        <v>595.5</v>
      </c>
      <c r="G286" s="76" t="n">
        <v>610.5</v>
      </c>
      <c r="H286" s="77" t="n">
        <v>580</v>
      </c>
      <c r="I286" s="76" t="n">
        <v>595</v>
      </c>
      <c r="J286" s="77" t="n">
        <v>615</v>
      </c>
      <c r="K286" s="76" t="n">
        <v>630</v>
      </c>
      <c r="L286" s="17"/>
    </row>
    <row r="287" customFormat="false" ht="14.25" hidden="false" customHeight="true" outlineLevel="0" collapsed="false">
      <c r="A287" s="44" t="s">
        <v>100</v>
      </c>
      <c r="B287" s="71" t="s">
        <v>15</v>
      </c>
      <c r="C287" s="77" t="n">
        <v>20</v>
      </c>
      <c r="D287" s="86" t="n">
        <v>11</v>
      </c>
      <c r="E287" s="74"/>
      <c r="F287" s="75"/>
      <c r="G287" s="76"/>
      <c r="H287" s="77"/>
      <c r="I287" s="76"/>
      <c r="J287" s="77"/>
      <c r="K287" s="76"/>
      <c r="L287" s="17"/>
    </row>
    <row r="288" customFormat="false" ht="14.25" hidden="false" customHeight="true" outlineLevel="0" collapsed="false">
      <c r="A288" s="44" t="s">
        <v>101</v>
      </c>
      <c r="B288" s="71" t="s">
        <v>15</v>
      </c>
      <c r="C288" s="77" t="n">
        <v>26</v>
      </c>
      <c r="D288" s="86" t="n">
        <v>8</v>
      </c>
      <c r="E288" s="74"/>
      <c r="F288" s="75"/>
      <c r="G288" s="76"/>
      <c r="H288" s="77"/>
      <c r="I288" s="76"/>
      <c r="J288" s="77"/>
      <c r="K288" s="76"/>
      <c r="L288" s="17"/>
    </row>
    <row r="289" customFormat="false" ht="14.25" hidden="false" customHeight="true" outlineLevel="0" collapsed="false">
      <c r="A289" s="51" t="s">
        <v>102</v>
      </c>
      <c r="B289" s="52" t="s">
        <v>15</v>
      </c>
      <c r="C289" s="117"/>
      <c r="D289" s="118"/>
      <c r="E289" s="119"/>
      <c r="F289" s="120"/>
      <c r="G289" s="121"/>
      <c r="H289" s="117"/>
      <c r="I289" s="121"/>
      <c r="J289" s="117"/>
      <c r="K289" s="119"/>
      <c r="L289" s="17"/>
    </row>
    <row r="290" customFormat="false" ht="42.75" hidden="false" customHeight="true" outlineLevel="0" collapsed="false">
      <c r="A290" s="153" t="s">
        <v>103</v>
      </c>
      <c r="B290" s="45"/>
      <c r="C290" s="69"/>
      <c r="D290" s="65"/>
      <c r="E290" s="66"/>
      <c r="F290" s="67"/>
      <c r="G290" s="68"/>
      <c r="H290" s="69"/>
      <c r="I290" s="68"/>
      <c r="J290" s="69"/>
      <c r="K290" s="68"/>
      <c r="L290" s="17"/>
    </row>
    <row r="291" customFormat="false" ht="11.25" hidden="false" customHeight="true" outlineLevel="0" collapsed="false">
      <c r="A291" s="83" t="s">
        <v>104</v>
      </c>
      <c r="B291" s="71" t="s">
        <v>15</v>
      </c>
      <c r="C291" s="82" t="n">
        <f aca="false">C293+C294</f>
        <v>1079</v>
      </c>
      <c r="D291" s="78" t="n">
        <f aca="false">D293+D294</f>
        <v>1800</v>
      </c>
      <c r="E291" s="79" t="n">
        <f aca="false">E293+E294</f>
        <v>1480</v>
      </c>
      <c r="F291" s="80" t="n">
        <f aca="false">F293+F294</f>
        <v>1515</v>
      </c>
      <c r="G291" s="81" t="n">
        <f aca="false">G293+G294</f>
        <v>1542</v>
      </c>
      <c r="H291" s="82" t="n">
        <f aca="false">H293+H294</f>
        <v>1573</v>
      </c>
      <c r="I291" s="81" t="n">
        <f aca="false">I293+I294</f>
        <v>1620</v>
      </c>
      <c r="J291" s="82" t="n">
        <f aca="false">J293+J294</f>
        <v>1640</v>
      </c>
      <c r="K291" s="81" t="n">
        <f aca="false">K293+K294</f>
        <v>1676</v>
      </c>
      <c r="L291" s="17"/>
    </row>
    <row r="292" customFormat="false" ht="11.25" hidden="false" customHeight="true" outlineLevel="0" collapsed="false">
      <c r="A292" s="83" t="s">
        <v>105</v>
      </c>
      <c r="B292" s="71"/>
      <c r="C292" s="82"/>
      <c r="D292" s="78"/>
      <c r="E292" s="79"/>
      <c r="F292" s="80"/>
      <c r="G292" s="81"/>
      <c r="H292" s="82"/>
      <c r="I292" s="81"/>
      <c r="J292" s="82"/>
      <c r="K292" s="81"/>
      <c r="L292" s="17"/>
    </row>
    <row r="293" customFormat="false" ht="15.75" hidden="false" customHeight="true" outlineLevel="0" collapsed="false">
      <c r="A293" s="44" t="s">
        <v>106</v>
      </c>
      <c r="B293" s="71" t="s">
        <v>15</v>
      </c>
      <c r="C293" s="77"/>
      <c r="D293" s="86"/>
      <c r="E293" s="74"/>
      <c r="F293" s="75"/>
      <c r="G293" s="76"/>
      <c r="H293" s="77"/>
      <c r="I293" s="76"/>
      <c r="J293" s="77"/>
      <c r="K293" s="76"/>
      <c r="L293" s="17"/>
    </row>
    <row r="294" customFormat="false" ht="15" hidden="false" customHeight="true" outlineLevel="0" collapsed="false">
      <c r="A294" s="51" t="s">
        <v>107</v>
      </c>
      <c r="B294" s="52" t="s">
        <v>15</v>
      </c>
      <c r="C294" s="117" t="n">
        <v>1079</v>
      </c>
      <c r="D294" s="118" t="n">
        <v>1800</v>
      </c>
      <c r="E294" s="119" t="n">
        <v>1480</v>
      </c>
      <c r="F294" s="120" t="n">
        <v>1515</v>
      </c>
      <c r="G294" s="121" t="n">
        <v>1542</v>
      </c>
      <c r="H294" s="117" t="n">
        <v>1573</v>
      </c>
      <c r="I294" s="121" t="n">
        <v>1620</v>
      </c>
      <c r="J294" s="117" t="n">
        <v>1640</v>
      </c>
      <c r="K294" s="119" t="n">
        <v>1676</v>
      </c>
      <c r="L294" s="17"/>
    </row>
    <row r="295" customFormat="false" ht="42.75" hidden="false" customHeight="true" outlineLevel="0" collapsed="false">
      <c r="A295" s="153" t="s">
        <v>108</v>
      </c>
      <c r="B295" s="45"/>
      <c r="C295" s="154"/>
      <c r="D295" s="65"/>
      <c r="E295" s="66"/>
      <c r="F295" s="67"/>
      <c r="G295" s="68"/>
      <c r="H295" s="69"/>
      <c r="I295" s="68"/>
      <c r="J295" s="69"/>
      <c r="K295" s="68"/>
      <c r="L295" s="17"/>
    </row>
    <row r="296" customFormat="false" ht="15.75" hidden="false" customHeight="true" outlineLevel="0" collapsed="false">
      <c r="A296" s="83" t="s">
        <v>104</v>
      </c>
      <c r="B296" s="71" t="s">
        <v>15</v>
      </c>
      <c r="C296" s="77" t="n">
        <v>2627</v>
      </c>
      <c r="D296" s="86" t="n">
        <v>7521</v>
      </c>
      <c r="E296" s="74" t="n">
        <v>775</v>
      </c>
      <c r="F296" s="75" t="n">
        <v>615</v>
      </c>
      <c r="G296" s="76" t="n">
        <v>632</v>
      </c>
      <c r="H296" s="77" t="n">
        <v>635</v>
      </c>
      <c r="I296" s="76" t="n">
        <v>652</v>
      </c>
      <c r="J296" s="77" t="n">
        <v>675</v>
      </c>
      <c r="K296" s="76" t="n">
        <v>692</v>
      </c>
      <c r="L296" s="17"/>
    </row>
    <row r="297" customFormat="false" ht="19.5" hidden="false" customHeight="true" outlineLevel="0" collapsed="false">
      <c r="A297" s="51" t="s">
        <v>109</v>
      </c>
      <c r="B297" s="52" t="s">
        <v>110</v>
      </c>
      <c r="C297" s="155" t="n">
        <f aca="false">IF((ISERROR(C296/C11*100)),0,(C296/C11*100))</f>
        <v>0.215235423473852</v>
      </c>
      <c r="D297" s="112" t="n">
        <f aca="false">IF((ISERROR(D296/D11*100)),0,(D296/D11*100))</f>
        <v>1.15989278587093</v>
      </c>
      <c r="E297" s="113" t="n">
        <f aca="false">IF((ISERROR(E296/E11*100)),0,(E296/E11*100))</f>
        <v>0.333541348367799</v>
      </c>
      <c r="F297" s="155" t="n">
        <f aca="false">IF((ISERROR(F296/F11*100)),0,(F296/F11*100))</f>
        <v>0.344967236526365</v>
      </c>
      <c r="G297" s="113" t="n">
        <f aca="false">IF((ISERROR(G296/G11*100)),0,(G296/G11*100))</f>
        <v>0.352429196305293</v>
      </c>
      <c r="H297" s="155" t="n">
        <f aca="false">IF((ISERROR(H296/H11*100)),0,(H296/H11*100))</f>
        <v>0.103705978037197</v>
      </c>
      <c r="I297" s="113" t="n">
        <f aca="false">IF((ISERROR(I296/I11*100)),0,(I296/I11*100))</f>
        <v>0.106296779957514</v>
      </c>
      <c r="J297" s="155" t="n">
        <f aca="false">IF((ISERROR(J296/J11*100)),0,(J296/J11*100))</f>
        <v>0.290428758901104</v>
      </c>
      <c r="K297" s="113" t="n">
        <f aca="false">IF((ISERROR(K296/K11*100)),0,(K296/K11*100))</f>
        <v>0.296394015582102</v>
      </c>
      <c r="L297" s="17"/>
    </row>
    <row r="298" customFormat="false" ht="11.25" hidden="false" customHeight="true" outlineLevel="0" collapsed="false">
      <c r="A298" s="153" t="s">
        <v>111</v>
      </c>
      <c r="B298" s="45"/>
      <c r="C298" s="69"/>
      <c r="D298" s="65"/>
      <c r="E298" s="66"/>
      <c r="F298" s="67"/>
      <c r="G298" s="68"/>
      <c r="H298" s="69"/>
      <c r="I298" s="68"/>
      <c r="J298" s="69"/>
      <c r="K298" s="68"/>
      <c r="L298" s="17"/>
    </row>
    <row r="299" customFormat="false" ht="27" hidden="false" customHeight="true" outlineLevel="0" collapsed="false">
      <c r="A299" s="44" t="s">
        <v>112</v>
      </c>
      <c r="B299" s="71" t="s">
        <v>113</v>
      </c>
      <c r="C299" s="82"/>
      <c r="D299" s="78"/>
      <c r="E299" s="79"/>
      <c r="F299" s="80"/>
      <c r="G299" s="81"/>
      <c r="H299" s="82"/>
      <c r="I299" s="81"/>
      <c r="J299" s="82"/>
      <c r="K299" s="81"/>
      <c r="L299" s="17"/>
    </row>
    <row r="300" customFormat="false" ht="12" hidden="false" customHeight="true" outlineLevel="0" collapsed="false">
      <c r="A300" s="156" t="s">
        <v>114</v>
      </c>
      <c r="B300" s="71"/>
      <c r="C300" s="82"/>
      <c r="D300" s="157"/>
      <c r="E300" s="158"/>
      <c r="F300" s="159"/>
      <c r="G300" s="160"/>
      <c r="H300" s="82"/>
      <c r="I300" s="81"/>
      <c r="J300" s="82"/>
      <c r="K300" s="81"/>
      <c r="L300" s="17"/>
    </row>
    <row r="301" customFormat="false" ht="16.5" hidden="false" customHeight="true" outlineLevel="0" collapsed="false">
      <c r="A301" s="84" t="s">
        <v>115</v>
      </c>
      <c r="B301" s="161" t="s">
        <v>116</v>
      </c>
      <c r="C301" s="77" t="n">
        <v>1</v>
      </c>
      <c r="D301" s="162"/>
      <c r="E301" s="163"/>
      <c r="F301" s="164"/>
      <c r="G301" s="165"/>
      <c r="H301" s="77"/>
      <c r="I301" s="76"/>
      <c r="J301" s="77"/>
      <c r="K301" s="76"/>
      <c r="L301" s="17"/>
    </row>
    <row r="302" customFormat="false" ht="16.5" hidden="false" customHeight="true" outlineLevel="0" collapsed="false">
      <c r="A302" s="84" t="s">
        <v>117</v>
      </c>
      <c r="B302" s="161" t="s">
        <v>116</v>
      </c>
      <c r="C302" s="77"/>
      <c r="D302" s="162" t="n">
        <v>8</v>
      </c>
      <c r="E302" s="163" t="n">
        <v>2</v>
      </c>
      <c r="F302" s="164"/>
      <c r="G302" s="165"/>
      <c r="H302" s="77"/>
      <c r="I302" s="76"/>
      <c r="J302" s="77"/>
      <c r="K302" s="76"/>
      <c r="L302" s="17"/>
    </row>
    <row r="303" customFormat="false" ht="16.5" hidden="false" customHeight="true" outlineLevel="0" collapsed="false">
      <c r="A303" s="84" t="s">
        <v>118</v>
      </c>
      <c r="B303" s="161" t="s">
        <v>116</v>
      </c>
      <c r="C303" s="77"/>
      <c r="D303" s="162" t="n">
        <v>1</v>
      </c>
      <c r="E303" s="163"/>
      <c r="F303" s="164"/>
      <c r="G303" s="165"/>
      <c r="H303" s="77" t="n">
        <v>1</v>
      </c>
      <c r="I303" s="76" t="n">
        <v>1</v>
      </c>
      <c r="J303" s="77"/>
      <c r="K303" s="76"/>
      <c r="L303" s="17"/>
    </row>
    <row r="304" customFormat="false" ht="16.5" hidden="false" customHeight="true" outlineLevel="0" collapsed="false">
      <c r="A304" s="84" t="s">
        <v>119</v>
      </c>
      <c r="B304" s="161" t="s">
        <v>116</v>
      </c>
      <c r="C304" s="77"/>
      <c r="D304" s="162"/>
      <c r="E304" s="163"/>
      <c r="F304" s="164" t="n">
        <v>1</v>
      </c>
      <c r="G304" s="165" t="n">
        <v>1</v>
      </c>
      <c r="H304" s="77"/>
      <c r="I304" s="76"/>
      <c r="J304" s="77"/>
      <c r="K304" s="76"/>
      <c r="L304" s="17"/>
    </row>
    <row r="305" customFormat="false" ht="16.5" hidden="false" customHeight="true" outlineLevel="0" collapsed="false">
      <c r="A305" s="84" t="s">
        <v>120</v>
      </c>
      <c r="B305" s="161" t="s">
        <v>116</v>
      </c>
      <c r="C305" s="77"/>
      <c r="D305" s="162" t="n">
        <v>1</v>
      </c>
      <c r="E305" s="163" t="n">
        <v>1</v>
      </c>
      <c r="F305" s="164"/>
      <c r="G305" s="165"/>
      <c r="H305" s="77"/>
      <c r="I305" s="76"/>
      <c r="J305" s="77"/>
      <c r="K305" s="76"/>
      <c r="L305" s="17"/>
    </row>
    <row r="306" customFormat="false" ht="16.5" hidden="false" customHeight="true" outlineLevel="0" collapsed="false">
      <c r="A306" s="84" t="s">
        <v>121</v>
      </c>
      <c r="B306" s="161" t="s">
        <v>116</v>
      </c>
      <c r="C306" s="77"/>
      <c r="D306" s="162"/>
      <c r="E306" s="163"/>
      <c r="F306" s="164" t="n">
        <v>1</v>
      </c>
      <c r="G306" s="165" t="n">
        <v>1</v>
      </c>
      <c r="H306" s="77"/>
      <c r="I306" s="76"/>
      <c r="J306" s="77"/>
      <c r="K306" s="76"/>
      <c r="L306" s="17"/>
    </row>
    <row r="307" customFormat="false" ht="16.5" hidden="false" customHeight="true" outlineLevel="0" collapsed="false">
      <c r="A307" s="84" t="s">
        <v>122</v>
      </c>
      <c r="B307" s="161" t="s">
        <v>116</v>
      </c>
      <c r="C307" s="77"/>
      <c r="D307" s="162"/>
      <c r="E307" s="163"/>
      <c r="F307" s="164"/>
      <c r="G307" s="165"/>
      <c r="H307" s="77"/>
      <c r="I307" s="76"/>
      <c r="J307" s="77" t="n">
        <v>1</v>
      </c>
      <c r="K307" s="76" t="n">
        <v>1</v>
      </c>
      <c r="L307" s="17"/>
    </row>
    <row r="308" customFormat="false" ht="16.5" hidden="false" customHeight="true" outlineLevel="0" collapsed="false">
      <c r="A308" s="84" t="s">
        <v>123</v>
      </c>
      <c r="B308" s="161" t="s">
        <v>116</v>
      </c>
      <c r="C308" s="77"/>
      <c r="D308" s="162"/>
      <c r="E308" s="163"/>
      <c r="F308" s="164"/>
      <c r="G308" s="165"/>
      <c r="H308" s="77"/>
      <c r="I308" s="76"/>
      <c r="J308" s="77" t="n">
        <v>1</v>
      </c>
      <c r="K308" s="76" t="n">
        <v>1</v>
      </c>
      <c r="L308" s="17"/>
    </row>
    <row r="309" customFormat="false" ht="16.5" hidden="false" customHeight="true" outlineLevel="0" collapsed="false">
      <c r="A309" s="84" t="s">
        <v>124</v>
      </c>
      <c r="B309" s="161" t="s">
        <v>116</v>
      </c>
      <c r="C309" s="77"/>
      <c r="D309" s="162"/>
      <c r="E309" s="163"/>
      <c r="F309" s="164"/>
      <c r="G309" s="165"/>
      <c r="H309" s="77"/>
      <c r="I309" s="76"/>
      <c r="J309" s="77" t="n">
        <v>1</v>
      </c>
      <c r="K309" s="76" t="n">
        <v>1</v>
      </c>
      <c r="L309" s="17"/>
    </row>
    <row r="310" customFormat="false" ht="16.5" hidden="false" customHeight="true" outlineLevel="0" collapsed="false">
      <c r="A310" s="84" t="s">
        <v>125</v>
      </c>
      <c r="B310" s="161" t="s">
        <v>116</v>
      </c>
      <c r="C310" s="77"/>
      <c r="D310" s="162"/>
      <c r="E310" s="163"/>
      <c r="F310" s="164"/>
      <c r="G310" s="165"/>
      <c r="H310" s="77"/>
      <c r="I310" s="76"/>
      <c r="J310" s="77" t="n">
        <v>1</v>
      </c>
      <c r="K310" s="76" t="n">
        <v>1</v>
      </c>
      <c r="L310" s="17"/>
    </row>
    <row r="311" customFormat="false" ht="26.25" hidden="false" customHeight="true" outlineLevel="0" collapsed="false">
      <c r="A311" s="44" t="s">
        <v>126</v>
      </c>
      <c r="B311" s="71" t="s">
        <v>113</v>
      </c>
      <c r="C311" s="82"/>
      <c r="D311" s="157"/>
      <c r="E311" s="158"/>
      <c r="F311" s="159"/>
      <c r="G311" s="160"/>
      <c r="H311" s="82"/>
      <c r="I311" s="81"/>
      <c r="J311" s="82"/>
      <c r="K311" s="81"/>
      <c r="L311" s="17"/>
    </row>
    <row r="312" customFormat="false" ht="15" hidden="false" customHeight="true" outlineLevel="0" collapsed="false">
      <c r="A312" s="156" t="s">
        <v>114</v>
      </c>
      <c r="B312" s="71"/>
      <c r="C312" s="82"/>
      <c r="D312" s="157"/>
      <c r="E312" s="158"/>
      <c r="F312" s="159"/>
      <c r="G312" s="160"/>
      <c r="H312" s="82"/>
      <c r="I312" s="81"/>
      <c r="J312" s="82"/>
      <c r="K312" s="81"/>
      <c r="L312" s="17"/>
    </row>
    <row r="313" customFormat="false" ht="16.5" hidden="false" customHeight="true" outlineLevel="0" collapsed="false">
      <c r="A313" s="84" t="s">
        <v>127</v>
      </c>
      <c r="B313" s="161" t="s">
        <v>116</v>
      </c>
      <c r="C313" s="77"/>
      <c r="D313" s="162"/>
      <c r="E313" s="163"/>
      <c r="F313" s="164"/>
      <c r="G313" s="165"/>
      <c r="H313" s="77" t="n">
        <v>1</v>
      </c>
      <c r="I313" s="76" t="n">
        <v>1</v>
      </c>
      <c r="J313" s="77"/>
      <c r="K313" s="76"/>
      <c r="L313" s="17"/>
    </row>
    <row r="314" customFormat="false" ht="16.5" hidden="false" customHeight="true" outlineLevel="0" collapsed="false">
      <c r="A314" s="84" t="s">
        <v>128</v>
      </c>
      <c r="B314" s="161" t="s">
        <v>129</v>
      </c>
      <c r="C314" s="77" t="n">
        <v>225</v>
      </c>
      <c r="D314" s="162" t="n">
        <v>700</v>
      </c>
      <c r="E314" s="163" t="n">
        <v>700</v>
      </c>
      <c r="F314" s="164" t="n">
        <v>750</v>
      </c>
      <c r="G314" s="165" t="n">
        <v>800</v>
      </c>
      <c r="H314" s="77" t="n">
        <v>800</v>
      </c>
      <c r="I314" s="76" t="n">
        <v>850</v>
      </c>
      <c r="J314" s="77" t="n">
        <v>850</v>
      </c>
      <c r="K314" s="76" t="n">
        <v>900</v>
      </c>
      <c r="L314" s="17"/>
    </row>
    <row r="315" customFormat="false" ht="16.5" hidden="false" customHeight="true" outlineLevel="0" collapsed="false">
      <c r="A315" s="84" t="s">
        <v>69</v>
      </c>
      <c r="B315" s="161" t="s">
        <v>130</v>
      </c>
      <c r="C315" s="77" t="n">
        <v>0.9</v>
      </c>
      <c r="D315" s="162"/>
      <c r="E315" s="163"/>
      <c r="F315" s="164"/>
      <c r="G315" s="165"/>
      <c r="H315" s="77"/>
      <c r="I315" s="76"/>
      <c r="J315" s="77"/>
      <c r="K315" s="76"/>
      <c r="L315" s="17"/>
    </row>
    <row r="316" customFormat="false" ht="16.5" hidden="false" customHeight="true" outlineLevel="0" collapsed="false">
      <c r="A316" s="84"/>
      <c r="B316" s="161"/>
      <c r="C316" s="77"/>
      <c r="D316" s="162"/>
      <c r="E316" s="163"/>
      <c r="F316" s="164"/>
      <c r="G316" s="165"/>
      <c r="H316" s="77"/>
      <c r="I316" s="76"/>
      <c r="J316" s="77"/>
      <c r="K316" s="76"/>
      <c r="L316" s="17"/>
    </row>
    <row r="317" customFormat="false" ht="16.5" hidden="false" customHeight="true" outlineLevel="0" collapsed="false">
      <c r="A317" s="84"/>
      <c r="B317" s="161"/>
      <c r="C317" s="77"/>
      <c r="D317" s="162"/>
      <c r="E317" s="163"/>
      <c r="F317" s="164"/>
      <c r="G317" s="165"/>
      <c r="H317" s="77"/>
      <c r="I317" s="76"/>
      <c r="J317" s="77"/>
      <c r="K317" s="76"/>
      <c r="L317" s="17"/>
    </row>
    <row r="318" customFormat="false" ht="16.5" hidden="false" customHeight="true" outlineLevel="0" collapsed="false">
      <c r="A318" s="84"/>
      <c r="B318" s="161"/>
      <c r="C318" s="77"/>
      <c r="D318" s="162"/>
      <c r="E318" s="163"/>
      <c r="F318" s="164"/>
      <c r="G318" s="165"/>
      <c r="H318" s="77"/>
      <c r="I318" s="76"/>
      <c r="J318" s="77"/>
      <c r="K318" s="76"/>
      <c r="L318" s="17"/>
    </row>
    <row r="319" customFormat="false" ht="16.5" hidden="false" customHeight="true" outlineLevel="0" collapsed="false">
      <c r="A319" s="84"/>
      <c r="B319" s="161"/>
      <c r="C319" s="77"/>
      <c r="D319" s="162"/>
      <c r="E319" s="163"/>
      <c r="F319" s="164"/>
      <c r="G319" s="165"/>
      <c r="H319" s="77"/>
      <c r="I319" s="76"/>
      <c r="J319" s="77"/>
      <c r="K319" s="76"/>
      <c r="L319" s="17"/>
    </row>
    <row r="320" customFormat="false" ht="16.5" hidden="false" customHeight="true" outlineLevel="0" collapsed="false">
      <c r="A320" s="84"/>
      <c r="B320" s="166"/>
      <c r="C320" s="77"/>
      <c r="D320" s="162"/>
      <c r="E320" s="163"/>
      <c r="F320" s="164"/>
      <c r="G320" s="165"/>
      <c r="H320" s="77"/>
      <c r="I320" s="76"/>
      <c r="J320" s="77"/>
      <c r="K320" s="76"/>
      <c r="L320" s="17"/>
    </row>
    <row r="321" customFormat="false" ht="16.5" hidden="false" customHeight="true" outlineLevel="0" collapsed="false">
      <c r="A321" s="84"/>
      <c r="B321" s="166"/>
      <c r="C321" s="77"/>
      <c r="D321" s="162"/>
      <c r="E321" s="163"/>
      <c r="F321" s="164"/>
      <c r="G321" s="165"/>
      <c r="H321" s="77"/>
      <c r="I321" s="76"/>
      <c r="J321" s="77"/>
      <c r="K321" s="76"/>
      <c r="L321" s="17"/>
    </row>
    <row r="322" customFormat="false" ht="16.5" hidden="false" customHeight="true" outlineLevel="0" collapsed="false">
      <c r="A322" s="115"/>
      <c r="B322" s="167"/>
      <c r="C322" s="117"/>
      <c r="D322" s="168"/>
      <c r="E322" s="169"/>
      <c r="F322" s="170"/>
      <c r="G322" s="171"/>
      <c r="H322" s="117"/>
      <c r="I322" s="121"/>
      <c r="J322" s="117"/>
      <c r="K322" s="121"/>
      <c r="L322" s="17"/>
    </row>
    <row r="323" customFormat="false" ht="17.25" hidden="false" customHeight="true" outlineLevel="0" collapsed="false">
      <c r="A323" s="84"/>
      <c r="B323" s="161"/>
      <c r="C323" s="77"/>
      <c r="D323" s="162"/>
      <c r="E323" s="163"/>
      <c r="F323" s="164"/>
      <c r="G323" s="165"/>
      <c r="H323" s="77"/>
      <c r="I323" s="76"/>
      <c r="J323" s="77"/>
      <c r="K323" s="76"/>
      <c r="L323" s="17"/>
    </row>
    <row r="324" customFormat="false" ht="21" hidden="false" customHeight="true" outlineLevel="0" collapsed="false">
      <c r="A324" s="84"/>
      <c r="B324" s="161"/>
      <c r="C324" s="77"/>
      <c r="D324" s="162"/>
      <c r="E324" s="163"/>
      <c r="F324" s="164"/>
      <c r="G324" s="165"/>
      <c r="H324" s="77"/>
      <c r="I324" s="76"/>
      <c r="J324" s="77"/>
      <c r="K324" s="76"/>
      <c r="L324" s="17"/>
    </row>
    <row r="325" customFormat="false" ht="18" hidden="false" customHeight="true" outlineLevel="0" collapsed="false">
      <c r="A325" s="84"/>
      <c r="B325" s="161"/>
      <c r="C325" s="77"/>
      <c r="D325" s="162"/>
      <c r="E325" s="163"/>
      <c r="F325" s="164"/>
      <c r="G325" s="165"/>
      <c r="H325" s="77"/>
      <c r="I325" s="76"/>
      <c r="J325" s="77"/>
      <c r="K325" s="76"/>
      <c r="L325" s="17"/>
    </row>
    <row r="326" customFormat="false" ht="20.25" hidden="false" customHeight="true" outlineLevel="0" collapsed="false">
      <c r="A326" s="84"/>
      <c r="B326" s="161"/>
      <c r="C326" s="77"/>
      <c r="D326" s="162"/>
      <c r="E326" s="163"/>
      <c r="F326" s="164"/>
      <c r="G326" s="165"/>
      <c r="H326" s="77"/>
      <c r="I326" s="76"/>
      <c r="J326" s="77"/>
      <c r="K326" s="76"/>
      <c r="L326" s="17"/>
    </row>
    <row r="327" customFormat="false" ht="21" hidden="false" customHeight="true" outlineLevel="0" collapsed="false">
      <c r="A327" s="84"/>
      <c r="B327" s="161"/>
      <c r="C327" s="77"/>
      <c r="D327" s="162"/>
      <c r="E327" s="163"/>
      <c r="F327" s="164"/>
      <c r="G327" s="165"/>
      <c r="H327" s="77"/>
      <c r="I327" s="76"/>
      <c r="J327" s="77"/>
      <c r="K327" s="76"/>
      <c r="L327" s="17"/>
    </row>
    <row r="328" customFormat="false" ht="20.25" hidden="false" customHeight="true" outlineLevel="0" collapsed="false">
      <c r="A328" s="84"/>
      <c r="B328" s="161"/>
      <c r="C328" s="77"/>
      <c r="D328" s="162"/>
      <c r="E328" s="163"/>
      <c r="F328" s="164"/>
      <c r="G328" s="165"/>
      <c r="H328" s="77"/>
      <c r="I328" s="76"/>
      <c r="J328" s="77"/>
      <c r="K328" s="76"/>
      <c r="L328" s="17"/>
    </row>
    <row r="329" customFormat="false" ht="18.75" hidden="false" customHeight="true" outlineLevel="0" collapsed="false">
      <c r="A329" s="84"/>
      <c r="B329" s="161"/>
      <c r="C329" s="77"/>
      <c r="D329" s="162"/>
      <c r="E329" s="163"/>
      <c r="F329" s="164"/>
      <c r="G329" s="165"/>
      <c r="H329" s="77"/>
      <c r="I329" s="76"/>
      <c r="J329" s="77"/>
      <c r="K329" s="76"/>
      <c r="L329" s="17"/>
    </row>
    <row r="330" customFormat="false" ht="20.25" hidden="false" customHeight="true" outlineLevel="0" collapsed="false">
      <c r="A330" s="84"/>
      <c r="B330" s="161"/>
      <c r="C330" s="77"/>
      <c r="D330" s="162"/>
      <c r="E330" s="163"/>
      <c r="F330" s="164"/>
      <c r="G330" s="165"/>
      <c r="H330" s="77"/>
      <c r="I330" s="76"/>
      <c r="J330" s="77"/>
      <c r="K330" s="76"/>
      <c r="L330" s="17"/>
    </row>
    <row r="331" customFormat="false" ht="19.5" hidden="false" customHeight="true" outlineLevel="0" collapsed="false">
      <c r="A331" s="84"/>
      <c r="B331" s="161"/>
      <c r="C331" s="77"/>
      <c r="D331" s="162"/>
      <c r="E331" s="163"/>
      <c r="F331" s="164"/>
      <c r="G331" s="165"/>
      <c r="H331" s="77"/>
      <c r="I331" s="76"/>
      <c r="J331" s="77"/>
      <c r="K331" s="76"/>
      <c r="L331" s="17"/>
    </row>
    <row r="332" customFormat="false" ht="18" hidden="false" customHeight="true" outlineLevel="0" collapsed="false">
      <c r="A332" s="84"/>
      <c r="B332" s="161"/>
      <c r="C332" s="77"/>
      <c r="D332" s="162"/>
      <c r="E332" s="163"/>
      <c r="F332" s="164"/>
      <c r="G332" s="165"/>
      <c r="H332" s="77"/>
      <c r="I332" s="76"/>
      <c r="J332" s="77"/>
      <c r="K332" s="76"/>
      <c r="L332" s="17"/>
    </row>
    <row r="333" customFormat="false" ht="20.25" hidden="false" customHeight="true" outlineLevel="0" collapsed="false">
      <c r="A333" s="84"/>
      <c r="B333" s="161"/>
      <c r="C333" s="77"/>
      <c r="D333" s="162"/>
      <c r="E333" s="163"/>
      <c r="F333" s="164"/>
      <c r="G333" s="165"/>
      <c r="H333" s="77"/>
      <c r="I333" s="76"/>
      <c r="J333" s="77"/>
      <c r="K333" s="76"/>
      <c r="L333" s="17"/>
    </row>
    <row r="334" customFormat="false" ht="16.5" hidden="false" customHeight="true" outlineLevel="0" collapsed="false">
      <c r="A334" s="84"/>
      <c r="B334" s="161"/>
      <c r="C334" s="77"/>
      <c r="D334" s="162"/>
      <c r="E334" s="163"/>
      <c r="F334" s="164"/>
      <c r="G334" s="165"/>
      <c r="H334" s="77"/>
      <c r="I334" s="76"/>
      <c r="J334" s="77"/>
      <c r="K334" s="76"/>
      <c r="L334" s="17"/>
    </row>
    <row r="335" customFormat="false" ht="20.25" hidden="false" customHeight="true" outlineLevel="0" collapsed="false">
      <c r="A335" s="84"/>
      <c r="B335" s="161"/>
      <c r="C335" s="77"/>
      <c r="D335" s="162"/>
      <c r="E335" s="163"/>
      <c r="F335" s="164"/>
      <c r="G335" s="165"/>
      <c r="H335" s="77"/>
      <c r="I335" s="76"/>
      <c r="J335" s="77"/>
      <c r="K335" s="76"/>
      <c r="L335" s="17"/>
    </row>
    <row r="336" customFormat="false" ht="18" hidden="false" customHeight="true" outlineLevel="0" collapsed="false">
      <c r="A336" s="84"/>
      <c r="B336" s="161"/>
      <c r="C336" s="77"/>
      <c r="D336" s="162"/>
      <c r="E336" s="163"/>
      <c r="F336" s="164"/>
      <c r="G336" s="165"/>
      <c r="H336" s="77"/>
      <c r="I336" s="76"/>
      <c r="J336" s="77"/>
      <c r="K336" s="76"/>
      <c r="L336" s="17"/>
    </row>
    <row r="337" customFormat="false" ht="19.5" hidden="false" customHeight="true" outlineLevel="0" collapsed="false">
      <c r="A337" s="84"/>
      <c r="B337" s="161"/>
      <c r="C337" s="77"/>
      <c r="D337" s="162"/>
      <c r="E337" s="163"/>
      <c r="F337" s="164"/>
      <c r="G337" s="165"/>
      <c r="H337" s="77"/>
      <c r="I337" s="76"/>
      <c r="J337" s="77"/>
      <c r="K337" s="76"/>
      <c r="L337" s="17"/>
    </row>
    <row r="338" customFormat="false" ht="18.75" hidden="false" customHeight="true" outlineLevel="0" collapsed="false">
      <c r="A338" s="84"/>
      <c r="B338" s="161"/>
      <c r="C338" s="77"/>
      <c r="D338" s="162"/>
      <c r="E338" s="163"/>
      <c r="F338" s="164"/>
      <c r="G338" s="165"/>
      <c r="H338" s="77"/>
      <c r="I338" s="76"/>
      <c r="J338" s="77"/>
      <c r="K338" s="76"/>
      <c r="L338" s="17"/>
    </row>
  </sheetData>
  <sheetProtection sheet="true" objects="true"/>
  <mergeCells count="5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5:A66"/>
    <mergeCell ref="A78:A79"/>
    <mergeCell ref="A83:A84"/>
    <mergeCell ref="A88:A89"/>
    <mergeCell ref="A92:A93"/>
    <mergeCell ref="A100:A101"/>
    <mergeCell ref="A105:A106"/>
    <mergeCell ref="A110:A111"/>
    <mergeCell ref="A118:A119"/>
    <mergeCell ref="A126:A127"/>
    <mergeCell ref="A131:A132"/>
    <mergeCell ref="A136:A137"/>
    <mergeCell ref="A141:A142"/>
    <mergeCell ref="A146:A147"/>
    <mergeCell ref="A151:A152"/>
    <mergeCell ref="A156:A157"/>
    <mergeCell ref="A161:A162"/>
    <mergeCell ref="A166:A167"/>
    <mergeCell ref="A174:A175"/>
    <mergeCell ref="A181:A182"/>
    <mergeCell ref="A186:A187"/>
    <mergeCell ref="A191:A192"/>
    <mergeCell ref="A197:A198"/>
    <mergeCell ref="A202:A203"/>
    <mergeCell ref="A208:A209"/>
    <mergeCell ref="A213:A214"/>
    <mergeCell ref="A220:A221"/>
    <mergeCell ref="A225:A226"/>
    <mergeCell ref="A230:A231"/>
    <mergeCell ref="A243:A244"/>
    <mergeCell ref="A251:A252"/>
    <mergeCell ref="A259:A260"/>
    <mergeCell ref="A269:A270"/>
  </mergeCells>
  <conditionalFormatting sqref="C275">
    <cfRule type="cellIs" priority="2" operator="notEqual" aboveAverage="0" equalAverage="0" bottom="0" percent="0" rank="0" text="" dxfId="0">
      <formula>E285</formula>
    </cfRule>
    <cfRule type="cellIs" priority="3" operator="notEqual" aboveAverage="0" equalAverage="0" bottom="0" percent="0" rank="0" text="" dxfId="1">
      <formula>G285</formula>
    </cfRule>
  </conditionalFormatting>
  <conditionalFormatting sqref="D275">
    <cfRule type="cellIs" priority="4" operator="notEqual" aboveAverage="0" equalAverage="0" bottom="0" percent="0" rank="0" text="" dxfId="2">
      <formula>G285</formula>
    </cfRule>
    <cfRule type="cellIs" priority="5" operator="notEqual" aboveAverage="0" equalAverage="0" bottom="0" percent="0" rank="0" text="" dxfId="3">
      <formula>I285</formula>
    </cfRule>
  </conditionalFormatting>
  <conditionalFormatting sqref="E275">
    <cfRule type="cellIs" priority="6" operator="notEqual" aboveAverage="0" equalAverage="0" bottom="0" percent="0" rank="0" text="" dxfId="4">
      <formula>K285</formula>
    </cfRule>
  </conditionalFormatting>
  <conditionalFormatting sqref="F275">
    <cfRule type="cellIs" priority="7" operator="notEqual" aboveAverage="0" equalAverage="0" bottom="0" percent="0" rank="0" text="" dxfId="5">
      <formula>K285</formula>
    </cfRule>
  </conditionalFormatting>
  <conditionalFormatting sqref="G275">
    <cfRule type="cellIs" priority="8" operator="notEqual" aboveAverage="0" equalAverage="0" bottom="0" percent="0" rank="0" text="" dxfId="6">
      <formula>M285</formula>
    </cfRule>
  </conditionalFormatting>
  <conditionalFormatting sqref="H275">
    <cfRule type="cellIs" priority="9" operator="notEqual" aboveAverage="0" equalAverage="0" bottom="0" percent="0" rank="0" text="" dxfId="7">
      <formula>O285</formula>
    </cfRule>
  </conditionalFormatting>
  <conditionalFormatting sqref="I275">
    <cfRule type="cellIs" priority="10" operator="notEqual" aboveAverage="0" equalAverage="0" bottom="0" percent="0" rank="0" text="" dxfId="8">
      <formula>Q285</formula>
    </cfRule>
  </conditionalFormatting>
  <conditionalFormatting sqref="J275">
    <cfRule type="cellIs" priority="11" operator="notEqual" aboveAverage="0" equalAverage="0" bottom="0" percent="0" rank="0" text="" dxfId="9">
      <formula>S285</formula>
    </cfRule>
  </conditionalFormatting>
  <conditionalFormatting sqref="K275">
    <cfRule type="cellIs" priority="12" operator="notEqual" aboveAverage="0" equalAverage="0" bottom="0" percent="0" rank="0" text="" dxfId="10">
      <formula>U285</formula>
    </cfRule>
  </conditionalFormatting>
  <conditionalFormatting sqref="C288">
    <cfRule type="cellIs" priority="13" operator="lessThan" aboveAverage="0" equalAverage="0" bottom="0" percent="0" rank="0" text="" dxfId="11">
      <formula>E576</formula>
    </cfRule>
  </conditionalFormatting>
  <conditionalFormatting sqref="D288">
    <cfRule type="cellIs" priority="14" operator="lessThan" aboveAverage="0" equalAverage="0" bottom="0" percent="0" rank="0" text="" dxfId="12">
      <formula>G576</formula>
    </cfRule>
  </conditionalFormatting>
  <conditionalFormatting sqref="E288">
    <cfRule type="cellIs" priority="15" operator="lessThan" aboveAverage="0" equalAverage="0" bottom="0" percent="0" rank="0" text="" dxfId="13">
      <formula>I576</formula>
    </cfRule>
  </conditionalFormatting>
  <conditionalFormatting sqref="F288">
    <cfRule type="cellIs" priority="16" operator="lessThan" aboveAverage="0" equalAverage="0" bottom="0" percent="0" rank="0" text="" dxfId="14">
      <formula>K576</formula>
    </cfRule>
  </conditionalFormatting>
  <conditionalFormatting sqref="G288">
    <cfRule type="cellIs" priority="17" operator="lessThan" aboveAverage="0" equalAverage="0" bottom="0" percent="0" rank="0" text="" dxfId="15">
      <formula>M576</formula>
    </cfRule>
  </conditionalFormatting>
  <conditionalFormatting sqref="H288">
    <cfRule type="cellIs" priority="18" operator="lessThan" aboveAverage="0" equalAverage="0" bottom="0" percent="0" rank="0" text="" dxfId="16">
      <formula>O576</formula>
    </cfRule>
  </conditionalFormatting>
  <conditionalFormatting sqref="I288">
    <cfRule type="cellIs" priority="19" operator="lessThan" aboveAverage="0" equalAverage="0" bottom="0" percent="0" rank="0" text="" dxfId="17">
      <formula>Q576</formula>
    </cfRule>
  </conditionalFormatting>
  <conditionalFormatting sqref="J288">
    <cfRule type="cellIs" priority="20" operator="lessThan" aboveAverage="0" equalAverage="0" bottom="0" percent="0" rank="0" text="" dxfId="18">
      <formula>S576</formula>
    </cfRule>
  </conditionalFormatting>
  <conditionalFormatting sqref="K288">
    <cfRule type="cellIs" priority="21" operator="lessThan" aboveAverage="0" equalAverage="0" bottom="0" percent="0" rank="0" text="" dxfId="19">
      <formula>U576</formula>
    </cfRule>
  </conditionalFormatting>
  <printOptions headings="false" gridLines="false" gridLinesSet="true" horizontalCentered="false" verticalCentered="false"/>
  <pageMargins left="0.25" right="0.166666666666667" top="0.465277777777778" bottom="0.34375" header="0.1875" footer="0.114583333333333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01.07.2021 9:58:4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1T07:14:25Z</dcterms:created>
  <dc:creator>zameconom</dc:creator>
  <dc:description/>
  <dc:language>en-US</dc:language>
  <cp:lastModifiedBy>zameconom</cp:lastModifiedBy>
  <dcterms:modified xsi:type="dcterms:W3CDTF">2021-07-01T07:14:26Z</dcterms:modified>
  <cp:revision>0</cp:revision>
  <dc:subject/>
  <dc:title/>
</cp:coreProperties>
</file>