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Численность незанятых граждан, зарегистрированных в гос.службе занятости, в расчете на одну заявленную ваканс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0" activeCellId="0" sqref="A10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19</v>
      </c>
      <c r="D2" s="11" t="n">
        <v>2020</v>
      </c>
      <c r="E2" s="11" t="n">
        <v>2021</v>
      </c>
      <c r="F2" s="12" t="n">
        <v>2022</v>
      </c>
      <c r="G2" s="12"/>
      <c r="H2" s="12" t="n">
        <v>2023</v>
      </c>
      <c r="I2" s="12"/>
      <c r="J2" s="12" t="n">
        <v>2024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55.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8" hidden="false" customHeight="true" outlineLevel="0" collapsed="false">
      <c r="A5" s="20" t="s">
        <v>10</v>
      </c>
      <c r="B5" s="21" t="s">
        <v>11</v>
      </c>
      <c r="C5" s="22" t="n">
        <f aca="false">C7+C8</f>
        <v>2990</v>
      </c>
      <c r="D5" s="23" t="n">
        <f aca="false">D7+D8</f>
        <v>2915</v>
      </c>
      <c r="E5" s="24" t="n">
        <f aca="false">E7+E8</f>
        <v>2873</v>
      </c>
      <c r="F5" s="23" t="n">
        <f aca="false">F7+F8</f>
        <v>2807</v>
      </c>
      <c r="G5" s="23" t="n">
        <f aca="false">G7+G8</f>
        <v>2829</v>
      </c>
      <c r="H5" s="22" t="n">
        <f aca="false">H7+H8</f>
        <v>2731</v>
      </c>
      <c r="I5" s="23" t="n">
        <f aca="false">I7+I8</f>
        <v>2773</v>
      </c>
      <c r="J5" s="22" t="n">
        <f aca="false">J7+J8</f>
        <v>2652</v>
      </c>
      <c r="K5" s="23" t="n">
        <f aca="false">K7+K8</f>
        <v>2710</v>
      </c>
      <c r="L5" s="25"/>
    </row>
    <row r="6" customFormat="false" ht="18" hidden="false" customHeight="true" outlineLevel="0" collapsed="false">
      <c r="A6" s="26" t="s">
        <v>12</v>
      </c>
      <c r="B6" s="27"/>
      <c r="C6" s="28"/>
      <c r="D6" s="29"/>
      <c r="E6" s="30"/>
      <c r="F6" s="31"/>
      <c r="G6" s="32"/>
      <c r="H6" s="28"/>
      <c r="I6" s="32"/>
      <c r="J6" s="28"/>
      <c r="K6" s="32"/>
      <c r="L6" s="25"/>
    </row>
    <row r="7" customFormat="false" ht="18" hidden="false" customHeight="true" outlineLevel="0" collapsed="false">
      <c r="A7" s="26" t="s">
        <v>13</v>
      </c>
      <c r="B7" s="33" t="s">
        <v>11</v>
      </c>
      <c r="C7" s="34" t="n">
        <v>2732</v>
      </c>
      <c r="D7" s="35" t="n">
        <v>2708</v>
      </c>
      <c r="E7" s="36" t="n">
        <v>2686</v>
      </c>
      <c r="F7" s="37" t="n">
        <v>2640</v>
      </c>
      <c r="G7" s="38" t="n">
        <v>2652</v>
      </c>
      <c r="H7" s="34" t="n">
        <v>2584</v>
      </c>
      <c r="I7" s="38" t="n">
        <v>2611</v>
      </c>
      <c r="J7" s="34" t="n">
        <v>2530</v>
      </c>
      <c r="K7" s="38" t="n">
        <v>2573</v>
      </c>
      <c r="L7" s="25"/>
    </row>
    <row r="8" customFormat="false" ht="18" hidden="false" customHeight="true" outlineLevel="0" collapsed="false">
      <c r="A8" s="26" t="s">
        <v>14</v>
      </c>
      <c r="B8" s="33" t="s">
        <v>11</v>
      </c>
      <c r="C8" s="39" t="n">
        <v>258</v>
      </c>
      <c r="D8" s="40" t="n">
        <v>207</v>
      </c>
      <c r="E8" s="36" t="n">
        <v>187</v>
      </c>
      <c r="F8" s="39" t="n">
        <v>167</v>
      </c>
      <c r="G8" s="36" t="n">
        <v>177</v>
      </c>
      <c r="H8" s="39" t="n">
        <v>147</v>
      </c>
      <c r="I8" s="36" t="n">
        <v>162</v>
      </c>
      <c r="J8" s="39" t="n">
        <v>122</v>
      </c>
      <c r="K8" s="36" t="n">
        <v>137</v>
      </c>
      <c r="L8" s="25"/>
    </row>
    <row r="9" customFormat="false" ht="18" hidden="false" customHeight="true" outlineLevel="0" collapsed="false">
      <c r="A9" s="26" t="s">
        <v>15</v>
      </c>
      <c r="B9" s="33" t="s">
        <v>11</v>
      </c>
      <c r="C9" s="34" t="n">
        <v>251</v>
      </c>
      <c r="D9" s="35" t="n">
        <v>200</v>
      </c>
      <c r="E9" s="36" t="n">
        <v>180</v>
      </c>
      <c r="F9" s="37" t="n">
        <v>160</v>
      </c>
      <c r="G9" s="38" t="n">
        <v>170</v>
      </c>
      <c r="H9" s="34" t="n">
        <v>140</v>
      </c>
      <c r="I9" s="38" t="n">
        <v>155</v>
      </c>
      <c r="J9" s="34" t="n">
        <v>120</v>
      </c>
      <c r="K9" s="38" t="n">
        <v>138</v>
      </c>
      <c r="L9" s="25"/>
    </row>
    <row r="10" customFormat="false" ht="18" hidden="false" customHeight="true" outlineLevel="0" collapsed="false">
      <c r="A10" s="26" t="s">
        <v>16</v>
      </c>
      <c r="B10" s="33" t="s">
        <v>11</v>
      </c>
      <c r="C10" s="34" t="n">
        <v>7</v>
      </c>
      <c r="D10" s="35" t="n">
        <v>7</v>
      </c>
      <c r="E10" s="41" t="n">
        <v>7</v>
      </c>
      <c r="F10" s="34" t="n">
        <v>7</v>
      </c>
      <c r="G10" s="35" t="n">
        <v>7</v>
      </c>
      <c r="H10" s="34" t="n">
        <v>7</v>
      </c>
      <c r="I10" s="35" t="n">
        <v>7</v>
      </c>
      <c r="J10" s="34" t="n">
        <v>7</v>
      </c>
      <c r="K10" s="35" t="n">
        <v>7</v>
      </c>
      <c r="L10" s="25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85</v>
      </c>
      <c r="D11" s="45" t="n">
        <v>-65</v>
      </c>
      <c r="E11" s="46" t="n">
        <v>-60</v>
      </c>
      <c r="F11" s="34" t="n">
        <v>-58</v>
      </c>
      <c r="G11" s="35" t="n">
        <v>-56</v>
      </c>
      <c r="H11" s="34" t="n">
        <v>-50</v>
      </c>
      <c r="I11" s="35" t="n">
        <v>-45</v>
      </c>
      <c r="J11" s="34" t="n">
        <v>-45</v>
      </c>
      <c r="K11" s="35" t="n">
        <v>-39</v>
      </c>
      <c r="L11" s="25"/>
    </row>
    <row r="12" customFormat="false" ht="30" hidden="false" customHeight="true" outlineLevel="0" collapsed="false">
      <c r="A12" s="20" t="s">
        <v>18</v>
      </c>
      <c r="B12" s="21" t="s">
        <v>11</v>
      </c>
      <c r="C12" s="47" t="n">
        <f aca="false">C14+C18+C45+C46+C47+C48+C49+C50+C54+C55+C56+C57+C58+C51+C52+C53</f>
        <v>2304</v>
      </c>
      <c r="D12" s="48" t="n">
        <f aca="false">D14+D18+D45+D46+D47+D48+D49+D50+D54+D55+D56+D57+D58+D51+D52+D53</f>
        <v>2316</v>
      </c>
      <c r="E12" s="23" t="n">
        <f aca="false">E14+E18+E45+E46+E47+E48+E49+E50+E54+E55+E56+E57+E58+E51+E52+E53</f>
        <v>2292</v>
      </c>
      <c r="F12" s="22" t="n">
        <f aca="false">F14+F18+F45+F46+F47+F48+F49+F50+F54+F55+F56+F57+F58+F51+F52+F53</f>
        <v>2261</v>
      </c>
      <c r="G12" s="48" t="n">
        <f aca="false">G14+G18+G45+G46+G47+G48+G49+G50+G54+G55+G56+G57+G58+G51+G52+G53</f>
        <v>2287</v>
      </c>
      <c r="H12" s="22" t="n">
        <f aca="false">H14+H18+H45+H46+H47+H48+H49+H50+H54+H55+H56+H57+H58+H51+H52+H53</f>
        <v>2241</v>
      </c>
      <c r="I12" s="48" t="n">
        <f aca="false">I14+I18+I45+I46+I47+I48+I49+I50+I54+I55+I56+I57+I58+I51+I52+I53</f>
        <v>2282</v>
      </c>
      <c r="J12" s="22" t="n">
        <f aca="false">J14+J18+J45+J46+J47+J48+J49+J50+J54+J55+J56+J57+J58+J51+J52+J53</f>
        <v>2218</v>
      </c>
      <c r="K12" s="48" t="n">
        <f aca="false">K14+K18+K45+K46+K47+K48+K49+K50+K54+K55+K56+K57+K58+K51+K52+K53</f>
        <v>2265</v>
      </c>
      <c r="L12" s="25"/>
    </row>
    <row r="13" customFormat="false" ht="12" hidden="false" customHeight="true" outlineLevel="0" collapsed="false">
      <c r="A13" s="26" t="s">
        <v>12</v>
      </c>
      <c r="B13" s="33"/>
      <c r="C13" s="28"/>
      <c r="D13" s="29"/>
      <c r="E13" s="49"/>
      <c r="F13" s="28"/>
      <c r="G13" s="32"/>
      <c r="H13" s="28"/>
      <c r="I13" s="32"/>
      <c r="J13" s="28"/>
      <c r="K13" s="32"/>
      <c r="L13" s="25"/>
    </row>
    <row r="14" customFormat="false" ht="20.25" hidden="false" customHeight="true" outlineLevel="0" collapsed="false">
      <c r="A14" s="50" t="s">
        <v>19</v>
      </c>
      <c r="B14" s="33" t="s">
        <v>11</v>
      </c>
      <c r="C14" s="34" t="n">
        <f aca="false">C15+C16+C17</f>
        <v>953</v>
      </c>
      <c r="D14" s="37" t="n">
        <f aca="false">D15+D16+D17</f>
        <v>948</v>
      </c>
      <c r="E14" s="37" t="n">
        <f aca="false">E15+E16+E17</f>
        <v>945</v>
      </c>
      <c r="F14" s="34" t="n">
        <f aca="false">F15+F16+F17</f>
        <v>935</v>
      </c>
      <c r="G14" s="37" t="n">
        <f aca="false">G15+G16+G17</f>
        <v>949</v>
      </c>
      <c r="H14" s="34" t="n">
        <f aca="false">H15+H16+H17</f>
        <v>927</v>
      </c>
      <c r="I14" s="37" t="n">
        <f aca="false">I15+I16+I17</f>
        <v>951</v>
      </c>
      <c r="J14" s="34" t="n">
        <f aca="false">J15+J16+J17</f>
        <v>918</v>
      </c>
      <c r="K14" s="37" t="n">
        <f aca="false">K15+K16+K17</f>
        <v>948</v>
      </c>
      <c r="L14" s="25"/>
    </row>
    <row r="15" customFormat="false" ht="33" hidden="false" customHeight="true" outlineLevel="0" collapsed="false">
      <c r="A15" s="26" t="s">
        <v>20</v>
      </c>
      <c r="B15" s="33" t="s">
        <v>11</v>
      </c>
      <c r="C15" s="34" t="n">
        <v>904</v>
      </c>
      <c r="D15" s="35" t="n">
        <v>898</v>
      </c>
      <c r="E15" s="36" t="n">
        <v>895</v>
      </c>
      <c r="F15" s="34" t="n">
        <v>886</v>
      </c>
      <c r="G15" s="35" t="n">
        <v>899</v>
      </c>
      <c r="H15" s="34" t="n">
        <v>879</v>
      </c>
      <c r="I15" s="35" t="n">
        <v>902</v>
      </c>
      <c r="J15" s="34" t="n">
        <v>870</v>
      </c>
      <c r="K15" s="35" t="n">
        <v>899</v>
      </c>
      <c r="L15" s="25"/>
    </row>
    <row r="16" customFormat="false" ht="18" hidden="false" customHeight="true" outlineLevel="0" collapsed="false">
      <c r="A16" s="26" t="s">
        <v>21</v>
      </c>
      <c r="B16" s="33" t="s">
        <v>11</v>
      </c>
      <c r="C16" s="34" t="n">
        <v>49</v>
      </c>
      <c r="D16" s="35" t="n">
        <v>50</v>
      </c>
      <c r="E16" s="36" t="n">
        <v>50</v>
      </c>
      <c r="F16" s="34" t="n">
        <v>49</v>
      </c>
      <c r="G16" s="35" t="n">
        <v>50</v>
      </c>
      <c r="H16" s="34" t="n">
        <v>48</v>
      </c>
      <c r="I16" s="35" t="n">
        <v>49</v>
      </c>
      <c r="J16" s="34" t="n">
        <v>48</v>
      </c>
      <c r="K16" s="35" t="n">
        <v>49</v>
      </c>
      <c r="L16" s="25"/>
    </row>
    <row r="17" customFormat="false" ht="18" hidden="false" customHeight="true" outlineLevel="0" collapsed="false">
      <c r="A17" s="26" t="s">
        <v>22</v>
      </c>
      <c r="B17" s="33" t="s">
        <v>11</v>
      </c>
      <c r="C17" s="34"/>
      <c r="D17" s="35"/>
      <c r="E17" s="41"/>
      <c r="F17" s="34"/>
      <c r="G17" s="35"/>
      <c r="H17" s="34"/>
      <c r="I17" s="35"/>
      <c r="J17" s="34"/>
      <c r="K17" s="35"/>
      <c r="L17" s="25"/>
    </row>
    <row r="18" customFormat="false" ht="18" hidden="false" customHeight="true" outlineLevel="0" collapsed="false">
      <c r="A18" s="50" t="s">
        <v>23</v>
      </c>
      <c r="B18" s="33" t="s">
        <v>11</v>
      </c>
      <c r="C18" s="51" t="n">
        <f aca="false">C19+C20+C43+C44</f>
        <v>257</v>
      </c>
      <c r="D18" s="52" t="n">
        <f aca="false">D19+D20+D43+D44</f>
        <v>265</v>
      </c>
      <c r="E18" s="53" t="n">
        <f aca="false">E19+E20+E43+E44</f>
        <v>251</v>
      </c>
      <c r="F18" s="51" t="n">
        <f aca="false">F19+F20+F43+F44</f>
        <v>244</v>
      </c>
      <c r="G18" s="52" t="n">
        <f aca="false">G19+G20+G43+G44</f>
        <v>246</v>
      </c>
      <c r="H18" s="51" t="n">
        <f aca="false">H19+H20+H43+H44</f>
        <v>242</v>
      </c>
      <c r="I18" s="52" t="n">
        <f aca="false">I19+I20+I43+I44</f>
        <v>245</v>
      </c>
      <c r="J18" s="51" t="n">
        <f aca="false">J19+J20+J43+J44</f>
        <v>240</v>
      </c>
      <c r="K18" s="52" t="n">
        <f aca="false">K19+K20+K43+K44</f>
        <v>243</v>
      </c>
      <c r="L18" s="25"/>
    </row>
    <row r="19" customFormat="false" ht="18" hidden="false" customHeight="true" outlineLevel="0" collapsed="false">
      <c r="A19" s="50" t="s">
        <v>24</v>
      </c>
      <c r="B19" s="33" t="s">
        <v>11</v>
      </c>
      <c r="C19" s="34"/>
      <c r="D19" s="35"/>
      <c r="E19" s="41"/>
      <c r="F19" s="34"/>
      <c r="G19" s="35"/>
      <c r="H19" s="34"/>
      <c r="I19" s="35"/>
      <c r="J19" s="34"/>
      <c r="K19" s="35"/>
      <c r="L19" s="25"/>
    </row>
    <row r="20" customFormat="false" ht="18" hidden="false" customHeight="true" outlineLevel="0" collapsed="false">
      <c r="A20" s="50" t="s">
        <v>25</v>
      </c>
      <c r="B20" s="33" t="s">
        <v>11</v>
      </c>
      <c r="C20" s="51" t="n">
        <f aca="false">C21+C22+C23+C24+C25+C26+C27+C28+C29+C30+C31+C32+C33+C36+C37+C42+C34+C35+C38+C39+C40+C41</f>
        <v>187</v>
      </c>
      <c r="D20" s="52" t="n">
        <f aca="false">D21+D22+D23+D24+D25+D26+D27+D28+D29+D30+D31+D32+D33+D36+D37+D42+D34+D35+D38+D39+D40+D41</f>
        <v>195</v>
      </c>
      <c r="E20" s="53" t="n">
        <f aca="false">E21+E22+E23+E24+E25+E26+E27+E28+E29+E30+E31+E32+E33+E36+E37+E42+E34+E35+E38+E39+E40+E41</f>
        <v>181</v>
      </c>
      <c r="F20" s="51" t="n">
        <f aca="false">F21+F22+F23+F24+F25+F26+F27+F28+F29+F30+F31+F32+F33+F36+F37+F42+F34+F35+F38+F39+F40+F41</f>
        <v>175</v>
      </c>
      <c r="G20" s="52" t="n">
        <f aca="false">G21+G22+G23+G24+G25+G26+G27+G28+G29+G30+G31+G32+G33+G36+G37+G42+G34+G35+G38+G39+G40+G41</f>
        <v>176</v>
      </c>
      <c r="H20" s="51" t="n">
        <f aca="false">H21+H22+H23+H24+H25+H26+H27+H28+H29+H30+H31+H32+H33+H36+H37+H42+H34+H35+H38+H39+H40+H41</f>
        <v>174</v>
      </c>
      <c r="I20" s="52" t="n">
        <f aca="false">I21+I22+I23+I24+I25+I26+I27+I28+I29+I30+I31+I32+I33+I36+I37+I42+I34+I35+I38+I39+I40+I41</f>
        <v>176</v>
      </c>
      <c r="J20" s="51" t="n">
        <f aca="false">J21+J22+J23+J24+J25+J26+J27+J28+J29+J30+J31+J32+J33+J36+J37+J42+J34+J35+J38+J39+J40+J41</f>
        <v>173</v>
      </c>
      <c r="K20" s="52" t="n">
        <f aca="false">K21+K22+K23+K24+K25+K26+K27+K28+K29+K30+K31+K32+K33+K36+K37+K42+K34+K35+K38+K39+K40+K41</f>
        <v>175</v>
      </c>
      <c r="L20" s="25"/>
    </row>
    <row r="21" customFormat="false" ht="18" hidden="false" customHeight="true" outlineLevel="0" collapsed="false">
      <c r="A21" s="26" t="s">
        <v>26</v>
      </c>
      <c r="B21" s="33" t="s">
        <v>11</v>
      </c>
      <c r="C21" s="34" t="n">
        <v>18</v>
      </c>
      <c r="D21" s="35" t="n">
        <v>18</v>
      </c>
      <c r="E21" s="41" t="n">
        <v>5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25"/>
    </row>
    <row r="22" customFormat="false" ht="18" hidden="false" customHeight="true" outlineLevel="0" collapsed="false">
      <c r="A22" s="26" t="s">
        <v>27</v>
      </c>
      <c r="B22" s="33" t="s">
        <v>11</v>
      </c>
      <c r="C22" s="34"/>
      <c r="D22" s="35"/>
      <c r="E22" s="36"/>
      <c r="F22" s="34"/>
      <c r="G22" s="35"/>
      <c r="H22" s="34"/>
      <c r="I22" s="35"/>
      <c r="J22" s="34"/>
      <c r="K22" s="35"/>
      <c r="L22" s="25"/>
    </row>
    <row r="23" customFormat="false" ht="18" hidden="false" customHeight="true" outlineLevel="0" collapsed="false">
      <c r="A23" s="26" t="s">
        <v>28</v>
      </c>
      <c r="B23" s="33" t="s">
        <v>11</v>
      </c>
      <c r="C23" s="34"/>
      <c r="D23" s="35"/>
      <c r="E23" s="36"/>
      <c r="F23" s="34"/>
      <c r="G23" s="35"/>
      <c r="H23" s="34"/>
      <c r="I23" s="35"/>
      <c r="J23" s="34"/>
      <c r="K23" s="35"/>
      <c r="L23" s="25"/>
    </row>
    <row r="24" customFormat="false" ht="18" hidden="false" customHeight="true" outlineLevel="0" collapsed="false">
      <c r="A24" s="26" t="s">
        <v>29</v>
      </c>
      <c r="B24" s="33" t="s">
        <v>11</v>
      </c>
      <c r="C24" s="34"/>
      <c r="D24" s="35"/>
      <c r="E24" s="36"/>
      <c r="F24" s="34"/>
      <c r="G24" s="35"/>
      <c r="H24" s="34"/>
      <c r="I24" s="35"/>
      <c r="J24" s="34"/>
      <c r="K24" s="35"/>
      <c r="L24" s="25"/>
    </row>
    <row r="25" customFormat="false" ht="18" hidden="false" customHeight="true" outlineLevel="0" collapsed="false">
      <c r="A25" s="26" t="s">
        <v>30</v>
      </c>
      <c r="B25" s="33" t="s">
        <v>11</v>
      </c>
      <c r="C25" s="34"/>
      <c r="D25" s="35"/>
      <c r="E25" s="36"/>
      <c r="F25" s="34"/>
      <c r="G25" s="35"/>
      <c r="H25" s="34"/>
      <c r="I25" s="35"/>
      <c r="J25" s="34"/>
      <c r="K25" s="35"/>
      <c r="L25" s="25"/>
    </row>
    <row r="26" customFormat="false" ht="42.75" hidden="false" customHeight="true" outlineLevel="0" collapsed="false">
      <c r="A26" s="26" t="s">
        <v>31</v>
      </c>
      <c r="B26" s="33" t="s">
        <v>11</v>
      </c>
      <c r="C26" s="34" t="n">
        <v>164</v>
      </c>
      <c r="D26" s="35" t="n">
        <v>172</v>
      </c>
      <c r="E26" s="36" t="n">
        <v>171</v>
      </c>
      <c r="F26" s="34" t="n">
        <v>170</v>
      </c>
      <c r="G26" s="35" t="n">
        <v>171</v>
      </c>
      <c r="H26" s="34" t="n">
        <v>169</v>
      </c>
      <c r="I26" s="35" t="n">
        <v>171</v>
      </c>
      <c r="J26" s="34" t="n">
        <v>168</v>
      </c>
      <c r="K26" s="35" t="n">
        <v>170</v>
      </c>
      <c r="L26" s="25"/>
    </row>
    <row r="27" customFormat="false" ht="18" hidden="false" customHeight="true" outlineLevel="0" collapsed="false">
      <c r="A27" s="26" t="s">
        <v>32</v>
      </c>
      <c r="B27" s="33" t="s">
        <v>11</v>
      </c>
      <c r="C27" s="34"/>
      <c r="D27" s="35"/>
      <c r="E27" s="36"/>
      <c r="F27" s="34"/>
      <c r="G27" s="35"/>
      <c r="H27" s="34"/>
      <c r="I27" s="35"/>
      <c r="J27" s="34"/>
      <c r="K27" s="35"/>
      <c r="L27" s="25"/>
    </row>
    <row r="28" customFormat="false" ht="19.5" hidden="false" customHeight="true" outlineLevel="0" collapsed="false">
      <c r="A28" s="26" t="s">
        <v>33</v>
      </c>
      <c r="B28" s="33" t="s">
        <v>11</v>
      </c>
      <c r="C28" s="34" t="n">
        <v>5</v>
      </c>
      <c r="D28" s="35" t="n">
        <v>5</v>
      </c>
      <c r="E28" s="36" t="n">
        <v>5</v>
      </c>
      <c r="F28" s="34" t="n">
        <v>5</v>
      </c>
      <c r="G28" s="35" t="n">
        <v>5</v>
      </c>
      <c r="H28" s="34" t="n">
        <v>5</v>
      </c>
      <c r="I28" s="35" t="n">
        <v>5</v>
      </c>
      <c r="J28" s="34" t="n">
        <v>5</v>
      </c>
      <c r="K28" s="35" t="n">
        <v>5</v>
      </c>
      <c r="L28" s="25"/>
    </row>
    <row r="29" customFormat="false" ht="19.5" hidden="false" customHeight="true" outlineLevel="0" collapsed="false">
      <c r="A29" s="26" t="s">
        <v>34</v>
      </c>
      <c r="B29" s="33" t="s">
        <v>11</v>
      </c>
      <c r="C29" s="34"/>
      <c r="D29" s="35"/>
      <c r="E29" s="36"/>
      <c r="F29" s="34"/>
      <c r="G29" s="35"/>
      <c r="H29" s="34"/>
      <c r="I29" s="35"/>
      <c r="J29" s="34"/>
      <c r="K29" s="35"/>
      <c r="L29" s="25"/>
    </row>
    <row r="30" customFormat="false" ht="29.25" hidden="false" customHeight="true" outlineLevel="0" collapsed="false">
      <c r="A30" s="26" t="s">
        <v>35</v>
      </c>
      <c r="B30" s="33" t="s">
        <v>11</v>
      </c>
      <c r="C30" s="34"/>
      <c r="D30" s="35"/>
      <c r="E30" s="36"/>
      <c r="F30" s="37"/>
      <c r="G30" s="38"/>
      <c r="H30" s="34"/>
      <c r="I30" s="35"/>
      <c r="J30" s="34"/>
      <c r="K30" s="35"/>
      <c r="L30" s="25"/>
    </row>
    <row r="31" customFormat="false" ht="19.5" hidden="false" customHeight="true" outlineLevel="0" collapsed="false">
      <c r="A31" s="26" t="s">
        <v>36</v>
      </c>
      <c r="B31" s="33" t="s">
        <v>11</v>
      </c>
      <c r="C31" s="34"/>
      <c r="D31" s="35"/>
      <c r="E31" s="36"/>
      <c r="F31" s="37"/>
      <c r="G31" s="38"/>
      <c r="H31" s="34"/>
      <c r="I31" s="38"/>
      <c r="J31" s="34"/>
      <c r="K31" s="38"/>
      <c r="L31" s="25"/>
    </row>
    <row r="32" customFormat="false" ht="19.5" hidden="false" customHeight="true" outlineLevel="0" collapsed="false">
      <c r="A32" s="26" t="s">
        <v>37</v>
      </c>
      <c r="B32" s="33" t="s">
        <v>11</v>
      </c>
      <c r="C32" s="34"/>
      <c r="D32" s="35"/>
      <c r="E32" s="36"/>
      <c r="F32" s="37"/>
      <c r="G32" s="38"/>
      <c r="H32" s="34"/>
      <c r="I32" s="38"/>
      <c r="J32" s="34"/>
      <c r="K32" s="38"/>
      <c r="L32" s="25"/>
    </row>
    <row r="33" customFormat="false" ht="18" hidden="false" customHeight="true" outlineLevel="0" collapsed="false">
      <c r="A33" s="26" t="s">
        <v>38</v>
      </c>
      <c r="B33" s="33" t="s">
        <v>11</v>
      </c>
      <c r="C33" s="34"/>
      <c r="D33" s="35"/>
      <c r="E33" s="36"/>
      <c r="F33" s="37"/>
      <c r="G33" s="38"/>
      <c r="H33" s="34"/>
      <c r="I33" s="38"/>
      <c r="J33" s="34"/>
      <c r="K33" s="38"/>
      <c r="L33" s="25"/>
    </row>
    <row r="34" customFormat="false" ht="19.5" hidden="false" customHeight="true" outlineLevel="0" collapsed="false">
      <c r="A34" s="26" t="s">
        <v>39</v>
      </c>
      <c r="B34" s="33" t="s">
        <v>11</v>
      </c>
      <c r="C34" s="34"/>
      <c r="D34" s="35"/>
      <c r="E34" s="36"/>
      <c r="F34" s="37"/>
      <c r="G34" s="38"/>
      <c r="H34" s="34"/>
      <c r="I34" s="38"/>
      <c r="J34" s="34"/>
      <c r="K34" s="38"/>
      <c r="L34" s="25"/>
    </row>
    <row r="35" customFormat="false" ht="19.5" hidden="false" customHeight="true" outlineLevel="0" collapsed="false">
      <c r="A35" s="26" t="s">
        <v>40</v>
      </c>
      <c r="B35" s="33" t="s">
        <v>11</v>
      </c>
      <c r="C35" s="34"/>
      <c r="D35" s="35"/>
      <c r="E35" s="36"/>
      <c r="F35" s="37"/>
      <c r="G35" s="38"/>
      <c r="H35" s="34"/>
      <c r="I35" s="38"/>
      <c r="J35" s="34"/>
      <c r="K35" s="38"/>
      <c r="L35" s="25"/>
    </row>
    <row r="36" customFormat="false" ht="18" hidden="false" customHeight="true" outlineLevel="0" collapsed="false">
      <c r="A36" s="26" t="s">
        <v>41</v>
      </c>
      <c r="B36" s="33" t="s">
        <v>11</v>
      </c>
      <c r="C36" s="34"/>
      <c r="D36" s="35"/>
      <c r="E36" s="36"/>
      <c r="F36" s="37"/>
      <c r="G36" s="38"/>
      <c r="H36" s="34"/>
      <c r="I36" s="38"/>
      <c r="J36" s="34"/>
      <c r="K36" s="38"/>
      <c r="L36" s="25"/>
    </row>
    <row r="37" customFormat="false" ht="19.5" hidden="false" customHeight="true" outlineLevel="0" collapsed="false">
      <c r="A37" s="26" t="s">
        <v>42</v>
      </c>
      <c r="B37" s="33" t="s">
        <v>11</v>
      </c>
      <c r="C37" s="34"/>
      <c r="D37" s="35"/>
      <c r="E37" s="36"/>
      <c r="F37" s="37"/>
      <c r="G37" s="38"/>
      <c r="H37" s="34"/>
      <c r="I37" s="38"/>
      <c r="J37" s="34"/>
      <c r="K37" s="38"/>
      <c r="L37" s="25"/>
    </row>
    <row r="38" customFormat="false" ht="19.5" hidden="false" customHeight="true" outlineLevel="0" collapsed="false">
      <c r="A38" s="26" t="s">
        <v>43</v>
      </c>
      <c r="B38" s="33" t="s">
        <v>11</v>
      </c>
      <c r="C38" s="34"/>
      <c r="D38" s="35"/>
      <c r="E38" s="36"/>
      <c r="F38" s="37"/>
      <c r="G38" s="38"/>
      <c r="H38" s="34"/>
      <c r="I38" s="38"/>
      <c r="J38" s="34"/>
      <c r="K38" s="38"/>
      <c r="L38" s="25"/>
    </row>
    <row r="39" customFormat="false" ht="19.5" hidden="false" customHeight="true" outlineLevel="0" collapsed="false">
      <c r="A39" s="26" t="s">
        <v>44</v>
      </c>
      <c r="B39" s="33" t="s">
        <v>11</v>
      </c>
      <c r="C39" s="34"/>
      <c r="D39" s="35"/>
      <c r="E39" s="36"/>
      <c r="F39" s="37"/>
      <c r="G39" s="38"/>
      <c r="H39" s="34"/>
      <c r="I39" s="38"/>
      <c r="J39" s="34"/>
      <c r="K39" s="38"/>
      <c r="L39" s="25"/>
    </row>
    <row r="40" customFormat="false" ht="18" hidden="false" customHeight="true" outlineLevel="0" collapsed="false">
      <c r="A40" s="26" t="s">
        <v>45</v>
      </c>
      <c r="B40" s="33" t="s">
        <v>11</v>
      </c>
      <c r="C40" s="34"/>
      <c r="D40" s="35"/>
      <c r="E40" s="36"/>
      <c r="F40" s="37"/>
      <c r="G40" s="38"/>
      <c r="H40" s="34"/>
      <c r="I40" s="38"/>
      <c r="J40" s="34"/>
      <c r="K40" s="38"/>
      <c r="L40" s="25"/>
    </row>
    <row r="41" customFormat="false" ht="18" hidden="false" customHeight="true" outlineLevel="0" collapsed="false">
      <c r="A41" s="26" t="s">
        <v>46</v>
      </c>
      <c r="B41" s="33" t="s">
        <v>11</v>
      </c>
      <c r="C41" s="34"/>
      <c r="D41" s="35"/>
      <c r="E41" s="36"/>
      <c r="F41" s="37"/>
      <c r="G41" s="38"/>
      <c r="H41" s="34"/>
      <c r="I41" s="38"/>
      <c r="J41" s="34"/>
      <c r="K41" s="38"/>
      <c r="L41" s="25"/>
    </row>
    <row r="42" customFormat="false" ht="18" hidden="false" customHeight="true" outlineLevel="0" collapsed="false">
      <c r="A42" s="26" t="s">
        <v>47</v>
      </c>
      <c r="B42" s="33" t="s">
        <v>11</v>
      </c>
      <c r="C42" s="34"/>
      <c r="D42" s="35"/>
      <c r="E42" s="36"/>
      <c r="F42" s="37"/>
      <c r="G42" s="38"/>
      <c r="H42" s="34"/>
      <c r="I42" s="38"/>
      <c r="J42" s="34"/>
      <c r="K42" s="38"/>
      <c r="L42" s="25"/>
    </row>
    <row r="43" customFormat="false" ht="19.5" hidden="false" customHeight="true" outlineLevel="0" collapsed="false">
      <c r="A43" s="50" t="s">
        <v>48</v>
      </c>
      <c r="B43" s="33" t="s">
        <v>11</v>
      </c>
      <c r="C43" s="34" t="n">
        <v>66</v>
      </c>
      <c r="D43" s="35" t="n">
        <v>67</v>
      </c>
      <c r="E43" s="36" t="n">
        <v>67</v>
      </c>
      <c r="F43" s="37" t="n">
        <v>66</v>
      </c>
      <c r="G43" s="38" t="n">
        <v>67</v>
      </c>
      <c r="H43" s="34" t="n">
        <v>65</v>
      </c>
      <c r="I43" s="38" t="n">
        <v>66</v>
      </c>
      <c r="J43" s="34" t="n">
        <v>64</v>
      </c>
      <c r="K43" s="38" t="n">
        <v>65</v>
      </c>
      <c r="L43" s="25"/>
    </row>
    <row r="44" customFormat="false" ht="29.25" hidden="false" customHeight="true" outlineLevel="0" collapsed="false">
      <c r="A44" s="50" t="s">
        <v>49</v>
      </c>
      <c r="B44" s="33" t="s">
        <v>11</v>
      </c>
      <c r="C44" s="34" t="n">
        <v>4</v>
      </c>
      <c r="D44" s="35" t="n">
        <v>3</v>
      </c>
      <c r="E44" s="36" t="n">
        <v>3</v>
      </c>
      <c r="F44" s="37" t="n">
        <v>3</v>
      </c>
      <c r="G44" s="38" t="n">
        <v>3</v>
      </c>
      <c r="H44" s="34" t="n">
        <v>3</v>
      </c>
      <c r="I44" s="38" t="n">
        <v>3</v>
      </c>
      <c r="J44" s="34" t="n">
        <v>3</v>
      </c>
      <c r="K44" s="38" t="n">
        <v>3</v>
      </c>
      <c r="L44" s="25"/>
    </row>
    <row r="45" customFormat="false" ht="18" hidden="false" customHeight="true" outlineLevel="0" collapsed="false">
      <c r="A45" s="50" t="s">
        <v>50</v>
      </c>
      <c r="B45" s="33" t="s">
        <v>11</v>
      </c>
      <c r="C45" s="34" t="n">
        <v>12</v>
      </c>
      <c r="D45" s="35" t="n">
        <v>15</v>
      </c>
      <c r="E45" s="36" t="n">
        <v>15</v>
      </c>
      <c r="F45" s="37" t="n">
        <v>14</v>
      </c>
      <c r="G45" s="38" t="n">
        <v>15</v>
      </c>
      <c r="H45" s="34" t="n">
        <v>14</v>
      </c>
      <c r="I45" s="38" t="n">
        <v>15</v>
      </c>
      <c r="J45" s="34" t="n">
        <v>14</v>
      </c>
      <c r="K45" s="38" t="n">
        <v>15</v>
      </c>
      <c r="L45" s="25"/>
    </row>
    <row r="46" customFormat="false" ht="30" hidden="false" customHeight="true" outlineLevel="0" collapsed="false">
      <c r="A46" s="50" t="s">
        <v>51</v>
      </c>
      <c r="B46" s="33" t="s">
        <v>11</v>
      </c>
      <c r="C46" s="34" t="n">
        <v>180</v>
      </c>
      <c r="D46" s="35" t="n">
        <v>172</v>
      </c>
      <c r="E46" s="36" t="n">
        <v>170</v>
      </c>
      <c r="F46" s="37" t="n">
        <v>169</v>
      </c>
      <c r="G46" s="38" t="n">
        <v>170</v>
      </c>
      <c r="H46" s="34" t="n">
        <v>168</v>
      </c>
      <c r="I46" s="38" t="n">
        <v>169</v>
      </c>
      <c r="J46" s="34" t="n">
        <v>167</v>
      </c>
      <c r="K46" s="38" t="n">
        <v>168</v>
      </c>
      <c r="L46" s="25"/>
    </row>
    <row r="47" customFormat="false" ht="18" hidden="false" customHeight="true" outlineLevel="0" collapsed="false">
      <c r="A47" s="50" t="s">
        <v>52</v>
      </c>
      <c r="B47" s="33" t="s">
        <v>11</v>
      </c>
      <c r="C47" s="34" t="n">
        <v>181</v>
      </c>
      <c r="D47" s="35" t="n">
        <v>197</v>
      </c>
      <c r="E47" s="36" t="n">
        <v>197</v>
      </c>
      <c r="F47" s="37" t="n">
        <v>196</v>
      </c>
      <c r="G47" s="38" t="n">
        <v>197</v>
      </c>
      <c r="H47" s="34" t="n">
        <v>195</v>
      </c>
      <c r="I47" s="38" t="n">
        <v>196</v>
      </c>
      <c r="J47" s="34" t="n">
        <v>194</v>
      </c>
      <c r="K47" s="38" t="n">
        <v>195</v>
      </c>
      <c r="L47" s="25"/>
    </row>
    <row r="48" customFormat="false" ht="19.5" hidden="false" customHeight="true" outlineLevel="0" collapsed="false">
      <c r="A48" s="50" t="s">
        <v>53</v>
      </c>
      <c r="B48" s="33" t="s">
        <v>11</v>
      </c>
      <c r="C48" s="34" t="n">
        <v>24</v>
      </c>
      <c r="D48" s="35" t="n">
        <v>18</v>
      </c>
      <c r="E48" s="36" t="n">
        <v>18</v>
      </c>
      <c r="F48" s="37" t="n">
        <v>17</v>
      </c>
      <c r="G48" s="38" t="n">
        <v>18</v>
      </c>
      <c r="H48" s="34" t="n">
        <v>16</v>
      </c>
      <c r="I48" s="38" t="n">
        <v>17</v>
      </c>
      <c r="J48" s="34" t="n">
        <v>15</v>
      </c>
      <c r="K48" s="38" t="n">
        <v>16</v>
      </c>
      <c r="L48" s="25"/>
    </row>
    <row r="49" customFormat="false" ht="18" hidden="false" customHeight="true" outlineLevel="0" collapsed="false">
      <c r="A49" s="50" t="s">
        <v>54</v>
      </c>
      <c r="B49" s="33" t="s">
        <v>11</v>
      </c>
      <c r="C49" s="34" t="n">
        <v>10</v>
      </c>
      <c r="D49" s="35" t="n">
        <v>14</v>
      </c>
      <c r="E49" s="36" t="n">
        <v>14</v>
      </c>
      <c r="F49" s="37" t="n">
        <v>13</v>
      </c>
      <c r="G49" s="38" t="n">
        <v>14</v>
      </c>
      <c r="H49" s="34" t="n">
        <v>13</v>
      </c>
      <c r="I49" s="38" t="n">
        <v>14</v>
      </c>
      <c r="J49" s="34" t="n">
        <v>12</v>
      </c>
      <c r="K49" s="38" t="n">
        <v>13</v>
      </c>
      <c r="L49" s="25"/>
    </row>
    <row r="50" customFormat="false" ht="18" hidden="false" customHeight="true" outlineLevel="0" collapsed="false">
      <c r="A50" s="50" t="s">
        <v>55</v>
      </c>
      <c r="B50" s="33" t="s">
        <v>11</v>
      </c>
      <c r="C50" s="34" t="n">
        <v>24</v>
      </c>
      <c r="D50" s="35" t="n">
        <v>23</v>
      </c>
      <c r="E50" s="36" t="n">
        <v>22</v>
      </c>
      <c r="F50" s="37" t="n">
        <v>22</v>
      </c>
      <c r="G50" s="38" t="n">
        <v>22</v>
      </c>
      <c r="H50" s="34" t="n">
        <v>21</v>
      </c>
      <c r="I50" s="38" t="n">
        <v>22</v>
      </c>
      <c r="J50" s="34" t="n">
        <v>20</v>
      </c>
      <c r="K50" s="38" t="n">
        <v>21</v>
      </c>
      <c r="L50" s="25"/>
    </row>
    <row r="51" customFormat="false" ht="19.5" hidden="false" customHeight="true" outlineLevel="0" collapsed="false">
      <c r="A51" s="50" t="s">
        <v>56</v>
      </c>
      <c r="B51" s="33" t="s">
        <v>11</v>
      </c>
      <c r="C51" s="34" t="n">
        <v>6</v>
      </c>
      <c r="D51" s="35" t="n">
        <v>7</v>
      </c>
      <c r="E51" s="36" t="n">
        <v>6</v>
      </c>
      <c r="F51" s="37" t="n">
        <v>6</v>
      </c>
      <c r="G51" s="38" t="n">
        <v>6</v>
      </c>
      <c r="H51" s="34" t="n">
        <v>5</v>
      </c>
      <c r="I51" s="38" t="n">
        <v>6</v>
      </c>
      <c r="J51" s="34" t="n">
        <v>4</v>
      </c>
      <c r="K51" s="38" t="n">
        <v>5</v>
      </c>
      <c r="L51" s="25"/>
    </row>
    <row r="52" customFormat="false" ht="19.5" hidden="false" customHeight="true" outlineLevel="0" collapsed="false">
      <c r="A52" s="50" t="s">
        <v>57</v>
      </c>
      <c r="B52" s="33" t="s">
        <v>11</v>
      </c>
      <c r="C52" s="34" t="n">
        <v>11</v>
      </c>
      <c r="D52" s="35" t="n">
        <v>10</v>
      </c>
      <c r="E52" s="36" t="n">
        <v>10</v>
      </c>
      <c r="F52" s="37" t="n">
        <v>10</v>
      </c>
      <c r="G52" s="38" t="n">
        <v>10</v>
      </c>
      <c r="H52" s="34" t="n">
        <v>9</v>
      </c>
      <c r="I52" s="38" t="n">
        <v>10</v>
      </c>
      <c r="J52" s="34" t="n">
        <v>8</v>
      </c>
      <c r="K52" s="38" t="n">
        <v>9</v>
      </c>
      <c r="L52" s="25"/>
    </row>
    <row r="53" customFormat="false" ht="19.5" hidden="false" customHeight="true" outlineLevel="0" collapsed="false">
      <c r="A53" s="50" t="s">
        <v>58</v>
      </c>
      <c r="B53" s="33" t="s">
        <v>11</v>
      </c>
      <c r="C53" s="34" t="n">
        <v>21</v>
      </c>
      <c r="D53" s="35" t="n">
        <v>13</v>
      </c>
      <c r="E53" s="36" t="n">
        <v>12</v>
      </c>
      <c r="F53" s="37" t="n">
        <v>11</v>
      </c>
      <c r="G53" s="38" t="n">
        <v>12</v>
      </c>
      <c r="H53" s="34" t="n">
        <v>11</v>
      </c>
      <c r="I53" s="38" t="n">
        <v>12</v>
      </c>
      <c r="J53" s="34" t="n">
        <v>10</v>
      </c>
      <c r="K53" s="38" t="n">
        <v>11</v>
      </c>
      <c r="L53" s="25"/>
    </row>
    <row r="54" customFormat="false" ht="29.25" hidden="false" customHeight="true" outlineLevel="0" collapsed="false">
      <c r="A54" s="50" t="s">
        <v>59</v>
      </c>
      <c r="B54" s="33" t="s">
        <v>11</v>
      </c>
      <c r="C54" s="34" t="n">
        <v>216</v>
      </c>
      <c r="D54" s="35" t="n">
        <v>224</v>
      </c>
      <c r="E54" s="36" t="n">
        <v>222</v>
      </c>
      <c r="F54" s="37" t="n">
        <v>218</v>
      </c>
      <c r="G54" s="38" t="n">
        <v>219</v>
      </c>
      <c r="H54" s="34" t="n">
        <v>216</v>
      </c>
      <c r="I54" s="38" t="n">
        <v>217</v>
      </c>
      <c r="J54" s="34" t="n">
        <v>214</v>
      </c>
      <c r="K54" s="38" t="n">
        <v>215</v>
      </c>
      <c r="L54" s="25"/>
    </row>
    <row r="55" customFormat="false" ht="18" hidden="false" customHeight="true" outlineLevel="0" collapsed="false">
      <c r="A55" s="50" t="s">
        <v>60</v>
      </c>
      <c r="B55" s="33" t="s">
        <v>11</v>
      </c>
      <c r="C55" s="34" t="n">
        <v>247</v>
      </c>
      <c r="D55" s="35" t="n">
        <v>242</v>
      </c>
      <c r="E55" s="36" t="n">
        <v>242</v>
      </c>
      <c r="F55" s="37" t="n">
        <v>241</v>
      </c>
      <c r="G55" s="38" t="n">
        <v>242</v>
      </c>
      <c r="H55" s="34" t="n">
        <v>240</v>
      </c>
      <c r="I55" s="38" t="n">
        <v>241</v>
      </c>
      <c r="J55" s="34" t="n">
        <v>239</v>
      </c>
      <c r="K55" s="38" t="n">
        <v>240</v>
      </c>
      <c r="L55" s="25"/>
    </row>
    <row r="56" customFormat="false" ht="18" hidden="false" customHeight="true" outlineLevel="0" collapsed="false">
      <c r="A56" s="54" t="s">
        <v>61</v>
      </c>
      <c r="B56" s="33" t="s">
        <v>11</v>
      </c>
      <c r="C56" s="34" t="n">
        <v>105</v>
      </c>
      <c r="D56" s="35" t="n">
        <v>101</v>
      </c>
      <c r="E56" s="36" t="n">
        <v>100</v>
      </c>
      <c r="F56" s="37" t="n">
        <v>99</v>
      </c>
      <c r="G56" s="38" t="n">
        <v>100</v>
      </c>
      <c r="H56" s="34" t="n">
        <v>98</v>
      </c>
      <c r="I56" s="38" t="n">
        <v>99</v>
      </c>
      <c r="J56" s="34" t="n">
        <v>97</v>
      </c>
      <c r="K56" s="38" t="n">
        <v>98</v>
      </c>
      <c r="L56" s="25"/>
    </row>
    <row r="57" customFormat="false" ht="18" hidden="false" customHeight="true" outlineLevel="0" collapsed="false">
      <c r="A57" s="55" t="s">
        <v>62</v>
      </c>
      <c r="B57" s="33" t="s">
        <v>11</v>
      </c>
      <c r="C57" s="56" t="n">
        <v>46</v>
      </c>
      <c r="D57" s="57" t="n">
        <v>43</v>
      </c>
      <c r="E57" s="58" t="n">
        <v>43</v>
      </c>
      <c r="F57" s="59" t="n">
        <v>41</v>
      </c>
      <c r="G57" s="60" t="n">
        <v>42</v>
      </c>
      <c r="H57" s="56" t="n">
        <v>41</v>
      </c>
      <c r="I57" s="60" t="n">
        <v>42</v>
      </c>
      <c r="J57" s="56" t="n">
        <v>40</v>
      </c>
      <c r="K57" s="60" t="n">
        <v>41</v>
      </c>
      <c r="L57" s="25"/>
    </row>
    <row r="58" customFormat="false" ht="18" hidden="false" customHeight="true" outlineLevel="0" collapsed="false">
      <c r="A58" s="61" t="s">
        <v>63</v>
      </c>
      <c r="B58" s="33" t="s">
        <v>11</v>
      </c>
      <c r="C58" s="34" t="n">
        <v>11</v>
      </c>
      <c r="D58" s="35" t="n">
        <v>24</v>
      </c>
      <c r="E58" s="36" t="n">
        <v>25</v>
      </c>
      <c r="F58" s="37" t="n">
        <v>25</v>
      </c>
      <c r="G58" s="38" t="n">
        <v>25</v>
      </c>
      <c r="H58" s="34" t="n">
        <v>25</v>
      </c>
      <c r="I58" s="38" t="n">
        <v>26</v>
      </c>
      <c r="J58" s="34" t="n">
        <v>26</v>
      </c>
      <c r="K58" s="38" t="n">
        <v>27</v>
      </c>
      <c r="L58" s="25"/>
    </row>
    <row r="59" customFormat="false" ht="29.25" hidden="false" customHeight="true" outlineLevel="0" collapsed="false">
      <c r="A59" s="62" t="s">
        <v>64</v>
      </c>
      <c r="B59" s="33" t="s">
        <v>11</v>
      </c>
      <c r="C59" s="34" t="n">
        <v>201</v>
      </c>
      <c r="D59" s="35" t="n">
        <v>190</v>
      </c>
      <c r="E59" s="36" t="n">
        <v>181</v>
      </c>
      <c r="F59" s="34" t="n">
        <v>160</v>
      </c>
      <c r="G59" s="38" t="n">
        <v>169</v>
      </c>
      <c r="H59" s="34" t="n">
        <v>148</v>
      </c>
      <c r="I59" s="38" t="n">
        <v>157</v>
      </c>
      <c r="J59" s="34" t="n">
        <v>141</v>
      </c>
      <c r="K59" s="38" t="n">
        <v>152</v>
      </c>
      <c r="L59" s="25"/>
    </row>
    <row r="60" customFormat="false" ht="29.25" hidden="false" customHeight="true" outlineLevel="0" collapsed="false">
      <c r="A60" s="63" t="s">
        <v>65</v>
      </c>
      <c r="B60" s="33" t="s">
        <v>11</v>
      </c>
      <c r="C60" s="51" t="n">
        <f aca="false">C5-C12-C59-(-C11)</f>
        <v>400</v>
      </c>
      <c r="D60" s="52" t="n">
        <f aca="false">D5-D12-D59-(-D11)</f>
        <v>344</v>
      </c>
      <c r="E60" s="64" t="n">
        <f aca="false">E5-E12-E59-(-E11)</f>
        <v>340</v>
      </c>
      <c r="F60" s="51" t="n">
        <f aca="false">F5-F12-F59-(-F11)</f>
        <v>328</v>
      </c>
      <c r="G60" s="52" t="n">
        <f aca="false">G5-G12-G59-(-G11)</f>
        <v>317</v>
      </c>
      <c r="H60" s="51" t="n">
        <f aca="false">H5-H12-H59-(-H11)</f>
        <v>292</v>
      </c>
      <c r="I60" s="52" t="n">
        <f aca="false">I5-I12-I59-(-I11)</f>
        <v>289</v>
      </c>
      <c r="J60" s="51" t="n">
        <f aca="false">J5-J12-J59-(-J11)</f>
        <v>248</v>
      </c>
      <c r="K60" s="52" t="n">
        <f aca="false">K5-K12-K59-(-K11)</f>
        <v>254</v>
      </c>
      <c r="L60" s="25"/>
    </row>
    <row r="61" customFormat="false" ht="29.25" hidden="false" customHeight="true" outlineLevel="0" collapsed="false">
      <c r="A61" s="26" t="s">
        <v>66</v>
      </c>
      <c r="B61" s="33" t="s">
        <v>11</v>
      </c>
      <c r="C61" s="35" t="n">
        <v>394</v>
      </c>
      <c r="D61" s="35" t="n">
        <v>332</v>
      </c>
      <c r="E61" s="36" t="n">
        <v>321</v>
      </c>
      <c r="F61" s="37" t="n">
        <v>315</v>
      </c>
      <c r="G61" s="38" t="n">
        <v>301</v>
      </c>
      <c r="H61" s="37" t="n">
        <v>277</v>
      </c>
      <c r="I61" s="38" t="n">
        <v>270</v>
      </c>
      <c r="J61" s="37" t="n">
        <v>265</v>
      </c>
      <c r="K61" s="38" t="n">
        <v>241</v>
      </c>
      <c r="L61" s="25"/>
    </row>
    <row r="62" customFormat="false" ht="29.25" hidden="false" customHeight="true" outlineLevel="0" collapsed="false">
      <c r="A62" s="26" t="s">
        <v>67</v>
      </c>
      <c r="B62" s="33" t="s">
        <v>11</v>
      </c>
      <c r="C62" s="65" t="n">
        <v>85</v>
      </c>
      <c r="D62" s="66" t="n">
        <v>122</v>
      </c>
      <c r="E62" s="36" t="n">
        <v>85</v>
      </c>
      <c r="F62" s="34" t="n">
        <v>84</v>
      </c>
      <c r="G62" s="38" t="n">
        <v>83</v>
      </c>
      <c r="H62" s="34" t="n">
        <v>81</v>
      </c>
      <c r="I62" s="38" t="n">
        <v>80</v>
      </c>
      <c r="J62" s="34" t="n">
        <v>79</v>
      </c>
      <c r="K62" s="38" t="n">
        <v>78</v>
      </c>
      <c r="L62" s="25"/>
    </row>
    <row r="63" customFormat="false" ht="31.5" hidden="false" customHeight="true" outlineLevel="0" collapsed="false">
      <c r="A63" s="20" t="s">
        <v>68</v>
      </c>
      <c r="B63" s="21" t="s">
        <v>11</v>
      </c>
      <c r="C63" s="67" t="n">
        <f aca="false">C64+C67+C68+C69+C70</f>
        <v>2304</v>
      </c>
      <c r="D63" s="68" t="n">
        <f aca="false">D64+D67+D68+D69+D70</f>
        <v>2316</v>
      </c>
      <c r="E63" s="69" t="n">
        <f aca="false">E64+E67+E68+E69+E70</f>
        <v>2292</v>
      </c>
      <c r="F63" s="70" t="n">
        <f aca="false">F64+F67+F68+F69+F70</f>
        <v>2261</v>
      </c>
      <c r="G63" s="68" t="n">
        <f aca="false">G64+G67+G68+G69+G70</f>
        <v>2287</v>
      </c>
      <c r="H63" s="67" t="n">
        <f aca="false">H64+H67+H68+H69+H70</f>
        <v>2241</v>
      </c>
      <c r="I63" s="68" t="n">
        <f aca="false">I64+I67+I68+I69+I70</f>
        <v>2282</v>
      </c>
      <c r="J63" s="67" t="n">
        <f aca="false">J64+J67+J68+J69+J70</f>
        <v>2218</v>
      </c>
      <c r="K63" s="68" t="n">
        <f aca="false">K64+K67+K68+K69+K70</f>
        <v>2265</v>
      </c>
      <c r="L63" s="25"/>
    </row>
    <row r="64" customFormat="false" ht="19.5" hidden="false" customHeight="true" outlineLevel="0" collapsed="false">
      <c r="A64" s="50" t="s">
        <v>69</v>
      </c>
      <c r="B64" s="33" t="s">
        <v>11</v>
      </c>
      <c r="C64" s="71" t="n">
        <f aca="false">C65+C66</f>
        <v>714</v>
      </c>
      <c r="D64" s="72" t="n">
        <f aca="false">D65+D66</f>
        <v>707</v>
      </c>
      <c r="E64" s="73" t="n">
        <f aca="false">E65+E66</f>
        <v>702</v>
      </c>
      <c r="F64" s="72" t="n">
        <f aca="false">F65+F66</f>
        <v>696</v>
      </c>
      <c r="G64" s="72" t="n">
        <f aca="false">G65+G66</f>
        <v>698</v>
      </c>
      <c r="H64" s="71" t="n">
        <f aca="false">H65+H66</f>
        <v>692</v>
      </c>
      <c r="I64" s="72" t="n">
        <f aca="false">I65+I66</f>
        <v>694</v>
      </c>
      <c r="J64" s="71" t="n">
        <f aca="false">J65+J66</f>
        <v>688</v>
      </c>
      <c r="K64" s="72" t="n">
        <f aca="false">K65+K66</f>
        <v>690</v>
      </c>
      <c r="L64" s="25"/>
    </row>
    <row r="65" customFormat="false" ht="19.5" hidden="false" customHeight="true" outlineLevel="0" collapsed="false">
      <c r="A65" s="26" t="s">
        <v>70</v>
      </c>
      <c r="B65" s="33" t="s">
        <v>11</v>
      </c>
      <c r="C65" s="34" t="n">
        <v>430</v>
      </c>
      <c r="D65" s="37" t="n">
        <v>426</v>
      </c>
      <c r="E65" s="41" t="n">
        <v>424</v>
      </c>
      <c r="F65" s="37" t="n">
        <v>422</v>
      </c>
      <c r="G65" s="38" t="n">
        <v>423</v>
      </c>
      <c r="H65" s="34" t="n">
        <v>420</v>
      </c>
      <c r="I65" s="38" t="n">
        <v>421</v>
      </c>
      <c r="J65" s="34" t="n">
        <v>418</v>
      </c>
      <c r="K65" s="38" t="n">
        <v>419</v>
      </c>
      <c r="L65" s="25"/>
    </row>
    <row r="66" customFormat="false" ht="19.5" hidden="false" customHeight="true" outlineLevel="0" collapsed="false">
      <c r="A66" s="26" t="s">
        <v>71</v>
      </c>
      <c r="B66" s="33" t="s">
        <v>11</v>
      </c>
      <c r="C66" s="34" t="n">
        <v>284</v>
      </c>
      <c r="D66" s="37" t="n">
        <v>281</v>
      </c>
      <c r="E66" s="41" t="n">
        <v>278</v>
      </c>
      <c r="F66" s="37" t="n">
        <v>274</v>
      </c>
      <c r="G66" s="38" t="n">
        <v>275</v>
      </c>
      <c r="H66" s="34" t="n">
        <v>272</v>
      </c>
      <c r="I66" s="38" t="n">
        <v>273</v>
      </c>
      <c r="J66" s="34" t="n">
        <v>270</v>
      </c>
      <c r="K66" s="38" t="n">
        <v>271</v>
      </c>
      <c r="L66" s="25"/>
    </row>
    <row r="67" customFormat="false" ht="21.75" hidden="false" customHeight="true" outlineLevel="0" collapsed="false">
      <c r="A67" s="50" t="s">
        <v>72</v>
      </c>
      <c r="B67" s="33" t="s">
        <v>11</v>
      </c>
      <c r="C67" s="74" t="n">
        <v>8</v>
      </c>
      <c r="D67" s="75" t="n">
        <v>8</v>
      </c>
      <c r="E67" s="76" t="n">
        <v>8</v>
      </c>
      <c r="F67" s="75" t="n">
        <v>8</v>
      </c>
      <c r="G67" s="77" t="n">
        <v>8</v>
      </c>
      <c r="H67" s="74" t="n">
        <v>8</v>
      </c>
      <c r="I67" s="77" t="n">
        <v>8</v>
      </c>
      <c r="J67" s="74" t="n">
        <v>8</v>
      </c>
      <c r="K67" s="77" t="n">
        <v>8</v>
      </c>
      <c r="L67" s="25"/>
    </row>
    <row r="68" customFormat="false" ht="21.75" hidden="false" customHeight="true" outlineLevel="0" collapsed="false">
      <c r="A68" s="50" t="s">
        <v>73</v>
      </c>
      <c r="B68" s="33" t="s">
        <v>11</v>
      </c>
      <c r="C68" s="74" t="n">
        <v>4</v>
      </c>
      <c r="D68" s="75" t="n">
        <v>4</v>
      </c>
      <c r="E68" s="76" t="n">
        <v>4</v>
      </c>
      <c r="F68" s="75" t="n">
        <v>4</v>
      </c>
      <c r="G68" s="77" t="n">
        <v>4</v>
      </c>
      <c r="H68" s="74" t="n">
        <v>4</v>
      </c>
      <c r="I68" s="77" t="n">
        <v>4</v>
      </c>
      <c r="J68" s="74" t="n">
        <v>4</v>
      </c>
      <c r="K68" s="77" t="n">
        <v>4</v>
      </c>
      <c r="L68" s="25"/>
    </row>
    <row r="69" customFormat="false" ht="21.75" hidden="false" customHeight="true" outlineLevel="0" collapsed="false">
      <c r="A69" s="50" t="s">
        <v>74</v>
      </c>
      <c r="B69" s="33" t="s">
        <v>11</v>
      </c>
      <c r="C69" s="74"/>
      <c r="D69" s="75"/>
      <c r="E69" s="76"/>
      <c r="F69" s="75"/>
      <c r="G69" s="77"/>
      <c r="H69" s="74"/>
      <c r="I69" s="77"/>
      <c r="J69" s="74"/>
      <c r="K69" s="77"/>
      <c r="L69" s="25"/>
    </row>
    <row r="70" customFormat="false" ht="21.75" hidden="false" customHeight="true" outlineLevel="0" collapsed="false">
      <c r="A70" s="50" t="s">
        <v>75</v>
      </c>
      <c r="B70" s="33" t="s">
        <v>11</v>
      </c>
      <c r="C70" s="71" t="n">
        <f aca="false">C71+C74+C76+C80</f>
        <v>1578</v>
      </c>
      <c r="D70" s="72" t="n">
        <f aca="false">D71+D74+D76+D80</f>
        <v>1597</v>
      </c>
      <c r="E70" s="73" t="n">
        <f aca="false">E71+E74+E76+E80</f>
        <v>1578</v>
      </c>
      <c r="F70" s="72" t="n">
        <f aca="false">F71+F74+F76+F80</f>
        <v>1553</v>
      </c>
      <c r="G70" s="72" t="n">
        <f aca="false">G71+G74+G76+G80</f>
        <v>1577</v>
      </c>
      <c r="H70" s="71" t="n">
        <f aca="false">H71+H74+H76+H80</f>
        <v>1537</v>
      </c>
      <c r="I70" s="72" t="n">
        <f aca="false">I71+I74+I76+I80</f>
        <v>1576</v>
      </c>
      <c r="J70" s="71" t="n">
        <f aca="false">J71+J74+J76+J80</f>
        <v>1518</v>
      </c>
      <c r="K70" s="72" t="n">
        <f aca="false">K71+K74+K76+K80</f>
        <v>1563</v>
      </c>
      <c r="L70" s="25"/>
    </row>
    <row r="71" customFormat="false" ht="21" hidden="false" customHeight="true" outlineLevel="0" collapsed="false">
      <c r="A71" s="26" t="s">
        <v>76</v>
      </c>
      <c r="B71" s="33" t="s">
        <v>11</v>
      </c>
      <c r="C71" s="51" t="n">
        <f aca="false">C72+C73</f>
        <v>12</v>
      </c>
      <c r="D71" s="53" t="n">
        <f aca="false">D72+D73</f>
        <v>12</v>
      </c>
      <c r="E71" s="78" t="n">
        <f aca="false">E72+E73</f>
        <v>12</v>
      </c>
      <c r="F71" s="53" t="n">
        <f aca="false">F72+F73</f>
        <v>12</v>
      </c>
      <c r="G71" s="53" t="n">
        <f aca="false">G72+G73</f>
        <v>12</v>
      </c>
      <c r="H71" s="51" t="n">
        <f aca="false">H72+H73</f>
        <v>12</v>
      </c>
      <c r="I71" s="53" t="n">
        <f aca="false">I72+I73</f>
        <v>12</v>
      </c>
      <c r="J71" s="51" t="n">
        <f aca="false">J72+J73</f>
        <v>12</v>
      </c>
      <c r="K71" s="53" t="n">
        <f aca="false">K72+K73</f>
        <v>12</v>
      </c>
      <c r="L71" s="25"/>
    </row>
    <row r="72" customFormat="false" ht="21" hidden="false" customHeight="true" outlineLevel="0" collapsed="false">
      <c r="A72" s="26" t="s">
        <v>77</v>
      </c>
      <c r="B72" s="33" t="s">
        <v>11</v>
      </c>
      <c r="C72" s="34" t="n">
        <v>9</v>
      </c>
      <c r="D72" s="37" t="n">
        <v>9</v>
      </c>
      <c r="E72" s="41" t="n">
        <v>9</v>
      </c>
      <c r="F72" s="37" t="n">
        <v>9</v>
      </c>
      <c r="G72" s="38" t="n">
        <v>9</v>
      </c>
      <c r="H72" s="34" t="n">
        <v>9</v>
      </c>
      <c r="I72" s="38" t="n">
        <v>9</v>
      </c>
      <c r="J72" s="34" t="n">
        <v>9</v>
      </c>
      <c r="K72" s="38" t="n">
        <v>9</v>
      </c>
      <c r="L72" s="25"/>
    </row>
    <row r="73" customFormat="false" ht="21" hidden="false" customHeight="true" outlineLevel="0" collapsed="false">
      <c r="A73" s="26" t="s">
        <v>78</v>
      </c>
      <c r="B73" s="33" t="s">
        <v>11</v>
      </c>
      <c r="C73" s="34" t="n">
        <v>3</v>
      </c>
      <c r="D73" s="37" t="n">
        <v>3</v>
      </c>
      <c r="E73" s="41" t="n">
        <v>3</v>
      </c>
      <c r="F73" s="37" t="n">
        <v>3</v>
      </c>
      <c r="G73" s="38" t="n">
        <v>3</v>
      </c>
      <c r="H73" s="34" t="n">
        <v>3</v>
      </c>
      <c r="I73" s="38" t="n">
        <v>3</v>
      </c>
      <c r="J73" s="34" t="n">
        <v>3</v>
      </c>
      <c r="K73" s="38" t="n">
        <v>3</v>
      </c>
      <c r="L73" s="25"/>
    </row>
    <row r="74" customFormat="false" ht="21" hidden="false" customHeight="true" outlineLevel="0" collapsed="false">
      <c r="A74" s="26" t="s">
        <v>79</v>
      </c>
      <c r="B74" s="33" t="s">
        <v>11</v>
      </c>
      <c r="C74" s="34" t="n">
        <v>944</v>
      </c>
      <c r="D74" s="37" t="n">
        <v>957</v>
      </c>
      <c r="E74" s="41" t="n">
        <v>943</v>
      </c>
      <c r="F74" s="37" t="n">
        <v>929</v>
      </c>
      <c r="G74" s="38" t="n">
        <v>940</v>
      </c>
      <c r="H74" s="34" t="n">
        <v>921</v>
      </c>
      <c r="I74" s="38" t="n">
        <v>937</v>
      </c>
      <c r="J74" s="34" t="n">
        <v>912</v>
      </c>
      <c r="K74" s="38" t="n">
        <v>928</v>
      </c>
      <c r="L74" s="25"/>
    </row>
    <row r="75" customFormat="false" ht="21" hidden="false" customHeight="true" outlineLevel="0" collapsed="false">
      <c r="A75" s="26" t="s">
        <v>80</v>
      </c>
      <c r="B75" s="33" t="s">
        <v>11</v>
      </c>
      <c r="C75" s="34" t="n">
        <v>159</v>
      </c>
      <c r="D75" s="37" t="n">
        <v>109</v>
      </c>
      <c r="E75" s="41" t="n">
        <v>108</v>
      </c>
      <c r="F75" s="37" t="n">
        <v>107</v>
      </c>
      <c r="G75" s="38" t="n">
        <v>108</v>
      </c>
      <c r="H75" s="34" t="n">
        <v>105</v>
      </c>
      <c r="I75" s="38" t="n">
        <v>107</v>
      </c>
      <c r="J75" s="34" t="n">
        <v>104</v>
      </c>
      <c r="K75" s="38" t="n">
        <v>106</v>
      </c>
      <c r="L75" s="25"/>
    </row>
    <row r="76" customFormat="false" ht="21" hidden="false" customHeight="true" outlineLevel="0" collapsed="false">
      <c r="A76" s="26" t="s">
        <v>81</v>
      </c>
      <c r="B76" s="33" t="s">
        <v>11</v>
      </c>
      <c r="C76" s="79" t="n">
        <f aca="false">C77+C78+C79</f>
        <v>373</v>
      </c>
      <c r="D76" s="80" t="n">
        <f aca="false">D77+D78+D79</f>
        <v>403</v>
      </c>
      <c r="E76" s="64" t="n">
        <f aca="false">E77+E78+E79</f>
        <v>403</v>
      </c>
      <c r="F76" s="51" t="n">
        <f aca="false">F77+F78+F79</f>
        <v>402</v>
      </c>
      <c r="G76" s="51" t="n">
        <f aca="false">G77+G78+G79</f>
        <v>407</v>
      </c>
      <c r="H76" s="51" t="n">
        <f aca="false">H77+H78+H79</f>
        <v>404</v>
      </c>
      <c r="I76" s="51" t="n">
        <f aca="false">I77+I78+I79</f>
        <v>412</v>
      </c>
      <c r="J76" s="51" t="n">
        <f aca="false">J77+J78+J79</f>
        <v>405</v>
      </c>
      <c r="K76" s="51" t="n">
        <f aca="false">K77+K78+K79</f>
        <v>416</v>
      </c>
      <c r="L76" s="25"/>
    </row>
    <row r="77" customFormat="false" ht="21" hidden="false" customHeight="true" outlineLevel="0" collapsed="false">
      <c r="A77" s="26" t="s">
        <v>82</v>
      </c>
      <c r="B77" s="33" t="s">
        <v>11</v>
      </c>
      <c r="C77" s="34" t="n">
        <v>161</v>
      </c>
      <c r="D77" s="37" t="n">
        <v>146</v>
      </c>
      <c r="E77" s="41" t="n">
        <v>125</v>
      </c>
      <c r="F77" s="37" t="n">
        <v>124</v>
      </c>
      <c r="G77" s="38" t="n">
        <v>125</v>
      </c>
      <c r="H77" s="34" t="n">
        <v>124</v>
      </c>
      <c r="I77" s="38" t="n">
        <v>126</v>
      </c>
      <c r="J77" s="34" t="n">
        <v>124</v>
      </c>
      <c r="K77" s="38" t="n">
        <v>126</v>
      </c>
      <c r="L77" s="25"/>
    </row>
    <row r="78" customFormat="false" ht="21" hidden="false" customHeight="true" outlineLevel="0" collapsed="false">
      <c r="A78" s="26" t="s">
        <v>83</v>
      </c>
      <c r="B78" s="33" t="s">
        <v>11</v>
      </c>
      <c r="C78" s="34" t="n">
        <v>212</v>
      </c>
      <c r="D78" s="37" t="n">
        <v>223</v>
      </c>
      <c r="E78" s="41" t="n">
        <v>223</v>
      </c>
      <c r="F78" s="37" t="n">
        <v>221</v>
      </c>
      <c r="G78" s="38" t="n">
        <v>222</v>
      </c>
      <c r="H78" s="34" t="n">
        <v>220</v>
      </c>
      <c r="I78" s="38" t="n">
        <v>221</v>
      </c>
      <c r="J78" s="34" t="n">
        <v>219</v>
      </c>
      <c r="K78" s="38" t="n">
        <v>220</v>
      </c>
      <c r="L78" s="25"/>
    </row>
    <row r="79" customFormat="false" ht="30" hidden="false" customHeight="true" outlineLevel="0" collapsed="false">
      <c r="A79" s="26" t="s">
        <v>84</v>
      </c>
      <c r="B79" s="33" t="s">
        <v>11</v>
      </c>
      <c r="C79" s="34"/>
      <c r="D79" s="37" t="n">
        <v>34</v>
      </c>
      <c r="E79" s="41" t="n">
        <v>55</v>
      </c>
      <c r="F79" s="37" t="n">
        <v>57</v>
      </c>
      <c r="G79" s="38" t="n">
        <v>60</v>
      </c>
      <c r="H79" s="34" t="n">
        <v>60</v>
      </c>
      <c r="I79" s="38" t="n">
        <v>65</v>
      </c>
      <c r="J79" s="34" t="n">
        <v>62</v>
      </c>
      <c r="K79" s="38" t="n">
        <v>70</v>
      </c>
      <c r="L79" s="25"/>
    </row>
    <row r="80" customFormat="false" ht="30" hidden="false" customHeight="true" outlineLevel="0" collapsed="false">
      <c r="A80" s="26" t="s">
        <v>85</v>
      </c>
      <c r="B80" s="33" t="s">
        <v>11</v>
      </c>
      <c r="C80" s="34" t="n">
        <v>249</v>
      </c>
      <c r="D80" s="37" t="n">
        <v>225</v>
      </c>
      <c r="E80" s="41" t="n">
        <v>220</v>
      </c>
      <c r="F80" s="37" t="n">
        <v>210</v>
      </c>
      <c r="G80" s="38" t="n">
        <v>218</v>
      </c>
      <c r="H80" s="34" t="n">
        <v>200</v>
      </c>
      <c r="I80" s="38" t="n">
        <v>215</v>
      </c>
      <c r="J80" s="34" t="n">
        <v>189</v>
      </c>
      <c r="K80" s="38" t="n">
        <v>207</v>
      </c>
      <c r="L80" s="25"/>
    </row>
    <row r="81" customFormat="false" ht="25.5" hidden="false" customHeight="true" outlineLevel="0" collapsed="false">
      <c r="A81" s="63" t="s">
        <v>86</v>
      </c>
      <c r="B81" s="33" t="s">
        <v>11</v>
      </c>
      <c r="C81" s="81" t="n">
        <f aca="false">C12+C61</f>
        <v>2698</v>
      </c>
      <c r="D81" s="82" t="n">
        <f aca="false">D12+D61</f>
        <v>2648</v>
      </c>
      <c r="E81" s="83" t="n">
        <f aca="false">E12+E61</f>
        <v>2613</v>
      </c>
      <c r="F81" s="82" t="n">
        <f aca="false">F12+F61</f>
        <v>2576</v>
      </c>
      <c r="G81" s="82" t="n">
        <f aca="false">G12+G61</f>
        <v>2588</v>
      </c>
      <c r="H81" s="81" t="n">
        <f aca="false">H12+H61</f>
        <v>2518</v>
      </c>
      <c r="I81" s="82" t="n">
        <f aca="false">I12+I61</f>
        <v>2552</v>
      </c>
      <c r="J81" s="81" t="n">
        <f aca="false">J12+J61</f>
        <v>2483</v>
      </c>
      <c r="K81" s="82" t="n">
        <f aca="false">K12+K61</f>
        <v>2506</v>
      </c>
      <c r="L81" s="25"/>
    </row>
    <row r="82" customFormat="false" ht="22.5" hidden="false" customHeight="true" outlineLevel="0" collapsed="false">
      <c r="A82" s="63" t="s">
        <v>87</v>
      </c>
      <c r="B82" s="33" t="s">
        <v>88</v>
      </c>
      <c r="C82" s="81" t="n">
        <f aca="false">IF((ISERROR(C61/C81)),0,(C61/C81)*100)</f>
        <v>14.6034099332839</v>
      </c>
      <c r="D82" s="82" t="n">
        <f aca="false">IF((ISERROR(D61/D81)),0,(D61/D81)*100)</f>
        <v>12.5377643504532</v>
      </c>
      <c r="E82" s="83" t="n">
        <f aca="false">IF((ISERROR(E61/E81)),0,(E61/E81)*100)</f>
        <v>12.284730195178</v>
      </c>
      <c r="F82" s="82" t="n">
        <f aca="false">IF((ISERROR(F61/F81)),0,(F61/F81)*100)</f>
        <v>12.2282608695652</v>
      </c>
      <c r="G82" s="82" t="n">
        <f aca="false">IF((ISERROR(G61/G81)),0,(G61/G81)*100)</f>
        <v>11.6306027820711</v>
      </c>
      <c r="H82" s="81" t="n">
        <f aca="false">IF((ISERROR(H61/H81)),0,(H61/H81)*100)</f>
        <v>11.0007942811755</v>
      </c>
      <c r="I82" s="82" t="n">
        <f aca="false">IF((ISERROR(I61/I81)),0,(I61/I81)*100)</f>
        <v>10.5799373040752</v>
      </c>
      <c r="J82" s="81" t="n">
        <f aca="false">IF((ISERROR(J61/J81)),0,(J61/J81)*100)</f>
        <v>10.6725734997986</v>
      </c>
      <c r="K82" s="82" t="n">
        <f aca="false">IF((ISERROR(K61/K81)),0,(K61/K81)*100)</f>
        <v>9.61691939345571</v>
      </c>
      <c r="L82" s="25"/>
    </row>
    <row r="83" customFormat="false" ht="27" hidden="false" customHeight="true" outlineLevel="0" collapsed="false">
      <c r="A83" s="63" t="s">
        <v>89</v>
      </c>
      <c r="B83" s="33" t="s">
        <v>88</v>
      </c>
      <c r="C83" s="81" t="n">
        <f aca="false">IF((ISERROR(C62/C81)),0,(C62/C81)*100)</f>
        <v>3.15048183839881</v>
      </c>
      <c r="D83" s="82" t="n">
        <f aca="false">IF((ISERROR(D62/D81)),0,(D62/D81)*100)</f>
        <v>4.60725075528701</v>
      </c>
      <c r="E83" s="83" t="n">
        <f aca="false">IF((ISERROR(E62/E81)),0,(E62/E81)*100)</f>
        <v>3.2529659395331</v>
      </c>
      <c r="F83" s="82" t="n">
        <f aca="false">IF((ISERROR(F62/F81)),0,(F62/F81)*100)</f>
        <v>3.26086956521739</v>
      </c>
      <c r="G83" s="82" t="n">
        <f aca="false">IF((ISERROR(G62/G81)),0,(G62/G81)*100)</f>
        <v>3.20710973724884</v>
      </c>
      <c r="H83" s="81" t="n">
        <f aca="false">IF((ISERROR(H62/H81)),0,(H62/H81)*100)</f>
        <v>3.21683876092137</v>
      </c>
      <c r="I83" s="82" t="n">
        <f aca="false">IF((ISERROR(I62/I81)),0,(I62/I81)*100)</f>
        <v>3.13479623824451</v>
      </c>
      <c r="J83" s="81" t="n">
        <f aca="false">IF((ISERROR(J62/J81)),0,(J62/J81)*100)</f>
        <v>3.18163511880789</v>
      </c>
      <c r="K83" s="82" t="n">
        <f aca="false">IF((ISERROR(K62/K81)),0,(K62/K81)*100)</f>
        <v>3.11252992817239</v>
      </c>
      <c r="L83" s="25"/>
    </row>
    <row r="84" customFormat="false" ht="22.5" hidden="false" customHeight="true" outlineLevel="0" collapsed="false">
      <c r="A84" s="63" t="s">
        <v>90</v>
      </c>
      <c r="B84" s="33" t="s">
        <v>88</v>
      </c>
      <c r="C84" s="84" t="n">
        <v>2.8</v>
      </c>
      <c r="D84" s="85" t="n">
        <v>4.5</v>
      </c>
      <c r="E84" s="86" t="n">
        <v>3</v>
      </c>
      <c r="F84" s="87" t="n">
        <v>3</v>
      </c>
      <c r="G84" s="88" t="n">
        <v>3</v>
      </c>
      <c r="H84" s="87" t="n">
        <v>3</v>
      </c>
      <c r="I84" s="88" t="n">
        <v>3</v>
      </c>
      <c r="J84" s="87" t="n">
        <v>3</v>
      </c>
      <c r="K84" s="88" t="n">
        <v>3.1</v>
      </c>
      <c r="L84" s="25"/>
    </row>
    <row r="85" customFormat="false" ht="28.5" hidden="false" customHeight="true" outlineLevel="0" collapsed="false">
      <c r="A85" s="89" t="s">
        <v>91</v>
      </c>
      <c r="B85" s="43" t="s">
        <v>11</v>
      </c>
      <c r="C85" s="87" t="n">
        <v>593</v>
      </c>
      <c r="D85" s="88" t="n">
        <v>591</v>
      </c>
      <c r="E85" s="86" t="n">
        <v>587</v>
      </c>
      <c r="F85" s="87" t="n">
        <v>580</v>
      </c>
      <c r="G85" s="88" t="n">
        <v>583</v>
      </c>
      <c r="H85" s="87" t="n">
        <v>574</v>
      </c>
      <c r="I85" s="88" t="n">
        <v>578</v>
      </c>
      <c r="J85" s="87" t="n">
        <v>567</v>
      </c>
      <c r="K85" s="88" t="n">
        <v>573</v>
      </c>
      <c r="L85" s="25"/>
    </row>
    <row r="86" s="5" customFormat="true" ht="36" hidden="false" customHeight="true" outlineLevel="0" collapsed="false">
      <c r="A86" s="20" t="s">
        <v>92</v>
      </c>
      <c r="B86" s="21" t="s">
        <v>11</v>
      </c>
      <c r="C86" s="22" t="n">
        <f aca="false">C88+C91+C96+C97+C98+C100+C99+C101+C102+C103+C104+C105+C109+C106+C107+C108</f>
        <v>1885</v>
      </c>
      <c r="D86" s="48" t="n">
        <f aca="false">D88+D91+D96+D97+D98+D100+D99+D101+D102+D103+D104+D105+D109+D106+D107+D108</f>
        <v>1902</v>
      </c>
      <c r="E86" s="23" t="n">
        <f aca="false">E88+E91+E96+E97+E98+E100+E99+E101+E102+E103+E104+E105+E109+E106+E107+E108</f>
        <v>1883</v>
      </c>
      <c r="F86" s="22" t="n">
        <f aca="false">F88+F91+F96+F97+F98+F100+F99+F101+F102+F103+F104+F105+F109+F106+F107+F108</f>
        <v>1861</v>
      </c>
      <c r="G86" s="48" t="n">
        <f aca="false">G88+G91+G96+G97+G98+G100+G99+G101+G102+G103+G104+G105+G109+G106+G107+G108</f>
        <v>1875</v>
      </c>
      <c r="H86" s="22" t="n">
        <f aca="false">H88+H91+H96+H97+H98+H100+H99+H101+H102+H103+H104+H105+H109+H106+H107+H108</f>
        <v>1848</v>
      </c>
      <c r="I86" s="48" t="n">
        <f aca="false">I88+I91+I96+I97+I98+I100+I99+I101+I102+I103+I104+I105+I109+I106+I107+I108</f>
        <v>1867</v>
      </c>
      <c r="J86" s="22" t="n">
        <f aca="false">J88+J91+J96+J97+J98+J100+J99+J101+J102+J103+J104+J105+J109+J106+J107+J108</f>
        <v>1834</v>
      </c>
      <c r="K86" s="48" t="n">
        <f aca="false">K88+K91+K96+K97+K98+K100+K99+K101+K102+K103+K104+K105+K109+K106+K107+K108</f>
        <v>1853</v>
      </c>
      <c r="L86" s="25"/>
    </row>
    <row r="87" customFormat="false" ht="15.75" hidden="false" customHeight="true" outlineLevel="0" collapsed="false">
      <c r="A87" s="90" t="s">
        <v>12</v>
      </c>
      <c r="B87" s="27"/>
      <c r="C87" s="91"/>
      <c r="D87" s="92"/>
      <c r="E87" s="93"/>
      <c r="F87" s="94"/>
      <c r="G87" s="95"/>
      <c r="H87" s="94"/>
      <c r="I87" s="95"/>
      <c r="J87" s="94"/>
      <c r="K87" s="95"/>
      <c r="L87" s="25"/>
    </row>
    <row r="88" customFormat="false" ht="21.75" hidden="false" customHeight="true" outlineLevel="0" collapsed="false">
      <c r="A88" s="50" t="s">
        <v>19</v>
      </c>
      <c r="B88" s="33" t="s">
        <v>11</v>
      </c>
      <c r="C88" s="34" t="n">
        <v>683</v>
      </c>
      <c r="D88" s="35" t="n">
        <v>701</v>
      </c>
      <c r="E88" s="41" t="n">
        <v>702</v>
      </c>
      <c r="F88" s="34" t="n">
        <v>701</v>
      </c>
      <c r="G88" s="35" t="n">
        <v>702</v>
      </c>
      <c r="H88" s="34" t="n">
        <v>700</v>
      </c>
      <c r="I88" s="35" t="n">
        <v>703</v>
      </c>
      <c r="J88" s="34" t="n">
        <v>701</v>
      </c>
      <c r="K88" s="35" t="n">
        <v>704</v>
      </c>
      <c r="L88" s="25"/>
    </row>
    <row r="89" customFormat="false" ht="33" hidden="false" customHeight="true" outlineLevel="0" collapsed="false">
      <c r="A89" s="26" t="s">
        <v>93</v>
      </c>
      <c r="B89" s="33" t="s">
        <v>11</v>
      </c>
      <c r="C89" s="34" t="n">
        <v>636</v>
      </c>
      <c r="D89" s="35" t="n">
        <v>659</v>
      </c>
      <c r="E89" s="36" t="n">
        <v>660</v>
      </c>
      <c r="F89" s="34" t="n">
        <v>659</v>
      </c>
      <c r="G89" s="35" t="n">
        <v>660</v>
      </c>
      <c r="H89" s="34" t="n">
        <v>659</v>
      </c>
      <c r="I89" s="35" t="n">
        <v>661</v>
      </c>
      <c r="J89" s="34" t="n">
        <v>661</v>
      </c>
      <c r="K89" s="35" t="n">
        <v>663</v>
      </c>
      <c r="L89" s="25"/>
    </row>
    <row r="90" customFormat="false" ht="18" hidden="false" customHeight="true" outlineLevel="0" collapsed="false">
      <c r="A90" s="26" t="s">
        <v>94</v>
      </c>
      <c r="B90" s="33" t="s">
        <v>11</v>
      </c>
      <c r="C90" s="34" t="n">
        <v>47</v>
      </c>
      <c r="D90" s="35" t="n">
        <v>42</v>
      </c>
      <c r="E90" s="36" t="n">
        <v>42</v>
      </c>
      <c r="F90" s="34" t="n">
        <v>42</v>
      </c>
      <c r="G90" s="35" t="n">
        <v>42</v>
      </c>
      <c r="H90" s="34" t="n">
        <v>41</v>
      </c>
      <c r="I90" s="35" t="n">
        <v>42</v>
      </c>
      <c r="J90" s="34" t="n">
        <v>40</v>
      </c>
      <c r="K90" s="35" t="n">
        <v>41</v>
      </c>
      <c r="L90" s="25"/>
    </row>
    <row r="91" customFormat="false" ht="19.5" hidden="false" customHeight="true" outlineLevel="0" collapsed="false">
      <c r="A91" s="50" t="s">
        <v>23</v>
      </c>
      <c r="B91" s="33" t="s">
        <v>11</v>
      </c>
      <c r="C91" s="51" t="n">
        <f aca="false">C92+C93++C94+C95</f>
        <v>245</v>
      </c>
      <c r="D91" s="52" t="n">
        <f aca="false">D92+D93+D94+D95</f>
        <v>254</v>
      </c>
      <c r="E91" s="53" t="n">
        <f aca="false">E92+E93+E94+E95</f>
        <v>241</v>
      </c>
      <c r="F91" s="51" t="n">
        <f aca="false">F92+F93+F94+F95</f>
        <v>234</v>
      </c>
      <c r="G91" s="52" t="n">
        <f aca="false">G92+G93+G94+G95</f>
        <v>236</v>
      </c>
      <c r="H91" s="51" t="n">
        <f aca="false">H92+H93+H94+H95</f>
        <v>232</v>
      </c>
      <c r="I91" s="52" t="n">
        <f aca="false">I92+I93+I94+I95</f>
        <v>235</v>
      </c>
      <c r="J91" s="51" t="n">
        <f aca="false">J92+J93+J94+J95</f>
        <v>230</v>
      </c>
      <c r="K91" s="52" t="n">
        <f aca="false">K92+K93+K94+K95</f>
        <v>233</v>
      </c>
      <c r="L91" s="25"/>
    </row>
    <row r="92" customFormat="false" ht="21" hidden="false" customHeight="true" outlineLevel="0" collapsed="false">
      <c r="A92" s="50" t="s">
        <v>24</v>
      </c>
      <c r="B92" s="33" t="s">
        <v>11</v>
      </c>
      <c r="C92" s="34"/>
      <c r="D92" s="35"/>
      <c r="E92" s="41"/>
      <c r="F92" s="34"/>
      <c r="G92" s="35"/>
      <c r="H92" s="34"/>
      <c r="I92" s="35"/>
      <c r="J92" s="34"/>
      <c r="K92" s="35"/>
      <c r="L92" s="25"/>
    </row>
    <row r="93" customFormat="false" ht="24" hidden="false" customHeight="true" outlineLevel="0" collapsed="false">
      <c r="A93" s="50" t="s">
        <v>25</v>
      </c>
      <c r="B93" s="33" t="s">
        <v>11</v>
      </c>
      <c r="C93" s="34" t="n">
        <v>175</v>
      </c>
      <c r="D93" s="37" t="n">
        <v>184</v>
      </c>
      <c r="E93" s="36" t="n">
        <v>171</v>
      </c>
      <c r="F93" s="34" t="n">
        <v>165</v>
      </c>
      <c r="G93" s="35" t="n">
        <v>166</v>
      </c>
      <c r="H93" s="34" t="n">
        <v>164</v>
      </c>
      <c r="I93" s="35" t="n">
        <v>166</v>
      </c>
      <c r="J93" s="34" t="n">
        <v>163</v>
      </c>
      <c r="K93" s="35" t="n">
        <v>165</v>
      </c>
      <c r="L93" s="25"/>
    </row>
    <row r="94" customFormat="false" ht="28.5" hidden="false" customHeight="true" outlineLevel="0" collapsed="false">
      <c r="A94" s="50" t="s">
        <v>48</v>
      </c>
      <c r="B94" s="33" t="s">
        <v>11</v>
      </c>
      <c r="C94" s="34" t="n">
        <v>66</v>
      </c>
      <c r="D94" s="37" t="n">
        <v>67</v>
      </c>
      <c r="E94" s="36" t="n">
        <v>67</v>
      </c>
      <c r="F94" s="34" t="n">
        <v>66</v>
      </c>
      <c r="G94" s="35" t="n">
        <v>67</v>
      </c>
      <c r="H94" s="34" t="n">
        <v>65</v>
      </c>
      <c r="I94" s="35" t="n">
        <v>66</v>
      </c>
      <c r="J94" s="34" t="n">
        <v>64</v>
      </c>
      <c r="K94" s="35" t="n">
        <v>65</v>
      </c>
      <c r="L94" s="25"/>
    </row>
    <row r="95" customFormat="false" ht="35.25" hidden="false" customHeight="true" outlineLevel="0" collapsed="false">
      <c r="A95" s="50" t="s">
        <v>49</v>
      </c>
      <c r="B95" s="33" t="s">
        <v>11</v>
      </c>
      <c r="C95" s="34" t="n">
        <v>4</v>
      </c>
      <c r="D95" s="35" t="n">
        <v>3</v>
      </c>
      <c r="E95" s="36" t="n">
        <v>3</v>
      </c>
      <c r="F95" s="34" t="n">
        <v>3</v>
      </c>
      <c r="G95" s="35" t="n">
        <v>3</v>
      </c>
      <c r="H95" s="34" t="n">
        <v>3</v>
      </c>
      <c r="I95" s="35" t="n">
        <v>3</v>
      </c>
      <c r="J95" s="34" t="n">
        <v>3</v>
      </c>
      <c r="K95" s="35" t="n">
        <v>3</v>
      </c>
      <c r="L95" s="25"/>
    </row>
    <row r="96" customFormat="false" ht="21.75" hidden="false" customHeight="true" outlineLevel="0" collapsed="false">
      <c r="A96" s="50" t="s">
        <v>50</v>
      </c>
      <c r="B96" s="33" t="s">
        <v>11</v>
      </c>
      <c r="C96" s="34" t="n">
        <v>0</v>
      </c>
      <c r="D96" s="35" t="n">
        <v>2</v>
      </c>
      <c r="E96" s="36" t="n">
        <v>1</v>
      </c>
      <c r="F96" s="37" t="n">
        <v>1</v>
      </c>
      <c r="G96" s="38" t="n">
        <v>2</v>
      </c>
      <c r="H96" s="34" t="n">
        <v>1</v>
      </c>
      <c r="I96" s="35" t="n">
        <v>2</v>
      </c>
      <c r="J96" s="34" t="n">
        <v>1</v>
      </c>
      <c r="K96" s="35" t="n">
        <v>2</v>
      </c>
      <c r="L96" s="25"/>
    </row>
    <row r="97" customFormat="false" ht="30.75" hidden="false" customHeight="true" outlineLevel="0" collapsed="false">
      <c r="A97" s="50" t="s">
        <v>51</v>
      </c>
      <c r="B97" s="33" t="s">
        <v>11</v>
      </c>
      <c r="C97" s="34" t="n">
        <v>136</v>
      </c>
      <c r="D97" s="35" t="n">
        <v>132</v>
      </c>
      <c r="E97" s="36" t="n">
        <v>131</v>
      </c>
      <c r="F97" s="37" t="n">
        <v>130</v>
      </c>
      <c r="G97" s="38" t="n">
        <v>131</v>
      </c>
      <c r="H97" s="34" t="n">
        <v>129</v>
      </c>
      <c r="I97" s="38" t="n">
        <v>130</v>
      </c>
      <c r="J97" s="34" t="n">
        <v>128</v>
      </c>
      <c r="K97" s="35" t="n">
        <v>129</v>
      </c>
      <c r="L97" s="25"/>
    </row>
    <row r="98" customFormat="false" ht="17.25" hidden="false" customHeight="true" outlineLevel="0" collapsed="false">
      <c r="A98" s="50" t="s">
        <v>52</v>
      </c>
      <c r="B98" s="33" t="s">
        <v>11</v>
      </c>
      <c r="C98" s="34" t="n">
        <v>126</v>
      </c>
      <c r="D98" s="35" t="n">
        <v>126</v>
      </c>
      <c r="E98" s="36" t="n">
        <v>126</v>
      </c>
      <c r="F98" s="37" t="n">
        <v>125</v>
      </c>
      <c r="G98" s="38" t="n">
        <v>126</v>
      </c>
      <c r="H98" s="34" t="n">
        <v>124</v>
      </c>
      <c r="I98" s="38" t="n">
        <v>125</v>
      </c>
      <c r="J98" s="34" t="n">
        <v>123</v>
      </c>
      <c r="K98" s="35" t="n">
        <v>124</v>
      </c>
      <c r="L98" s="25"/>
    </row>
    <row r="99" customFormat="false" ht="21.75" hidden="false" customHeight="true" outlineLevel="0" collapsed="false">
      <c r="A99" s="50" t="s">
        <v>54</v>
      </c>
      <c r="B99" s="33" t="s">
        <v>11</v>
      </c>
      <c r="C99" s="34" t="n">
        <v>7</v>
      </c>
      <c r="D99" s="35" t="n">
        <v>11</v>
      </c>
      <c r="E99" s="36" t="n">
        <v>11</v>
      </c>
      <c r="F99" s="37" t="n">
        <v>10</v>
      </c>
      <c r="G99" s="38" t="n">
        <v>11</v>
      </c>
      <c r="H99" s="34" t="n">
        <v>10</v>
      </c>
      <c r="I99" s="38" t="n">
        <v>11</v>
      </c>
      <c r="J99" s="34" t="n">
        <v>9</v>
      </c>
      <c r="K99" s="35" t="n">
        <v>10</v>
      </c>
      <c r="L99" s="25"/>
    </row>
    <row r="100" customFormat="false" ht="23.25" hidden="false" customHeight="true" outlineLevel="0" collapsed="false">
      <c r="A100" s="50" t="s">
        <v>53</v>
      </c>
      <c r="B100" s="33" t="s">
        <v>11</v>
      </c>
      <c r="C100" s="34" t="n">
        <v>21</v>
      </c>
      <c r="D100" s="35" t="n">
        <v>15</v>
      </c>
      <c r="E100" s="36" t="n">
        <v>15</v>
      </c>
      <c r="F100" s="37" t="n">
        <v>14</v>
      </c>
      <c r="G100" s="38" t="n">
        <v>15</v>
      </c>
      <c r="H100" s="34" t="n">
        <v>13</v>
      </c>
      <c r="I100" s="38" t="n">
        <v>14</v>
      </c>
      <c r="J100" s="34" t="n">
        <v>12</v>
      </c>
      <c r="K100" s="35" t="n">
        <v>13</v>
      </c>
      <c r="L100" s="25"/>
    </row>
    <row r="101" customFormat="false" ht="23.25" hidden="false" customHeight="true" outlineLevel="0" collapsed="false">
      <c r="A101" s="96" t="s">
        <v>55</v>
      </c>
      <c r="B101" s="33" t="s">
        <v>11</v>
      </c>
      <c r="C101" s="34" t="n">
        <v>23</v>
      </c>
      <c r="D101" s="35" t="n">
        <v>23</v>
      </c>
      <c r="E101" s="36" t="n">
        <v>23</v>
      </c>
      <c r="F101" s="37" t="n">
        <v>22</v>
      </c>
      <c r="G101" s="38" t="n">
        <v>23</v>
      </c>
      <c r="H101" s="34" t="n">
        <v>21</v>
      </c>
      <c r="I101" s="38" t="n">
        <v>22</v>
      </c>
      <c r="J101" s="34" t="n">
        <v>20</v>
      </c>
      <c r="K101" s="38" t="n">
        <v>21</v>
      </c>
      <c r="L101" s="25"/>
    </row>
    <row r="102" customFormat="false" ht="30.75" hidden="false" customHeight="true" outlineLevel="0" collapsed="false">
      <c r="A102" s="50" t="s">
        <v>56</v>
      </c>
      <c r="B102" s="33" t="s">
        <v>11</v>
      </c>
      <c r="C102" s="34" t="n">
        <v>4</v>
      </c>
      <c r="D102" s="35" t="n">
        <v>6</v>
      </c>
      <c r="E102" s="36" t="n">
        <v>5</v>
      </c>
      <c r="F102" s="37" t="n">
        <v>5</v>
      </c>
      <c r="G102" s="38" t="n">
        <v>5</v>
      </c>
      <c r="H102" s="34" t="n">
        <v>4</v>
      </c>
      <c r="I102" s="38" t="n">
        <v>5</v>
      </c>
      <c r="J102" s="34" t="n">
        <v>3</v>
      </c>
      <c r="K102" s="38" t="n">
        <v>4</v>
      </c>
      <c r="L102" s="25"/>
    </row>
    <row r="103" customFormat="false" ht="22.5" hidden="false" customHeight="true" outlineLevel="0" collapsed="false">
      <c r="A103" s="50" t="s">
        <v>57</v>
      </c>
      <c r="B103" s="33" t="s">
        <v>11</v>
      </c>
      <c r="C103" s="34" t="n">
        <v>8</v>
      </c>
      <c r="D103" s="35" t="n">
        <v>8</v>
      </c>
      <c r="E103" s="36" t="n">
        <v>8</v>
      </c>
      <c r="F103" s="37" t="n">
        <v>8</v>
      </c>
      <c r="G103" s="38" t="n">
        <v>8</v>
      </c>
      <c r="H103" s="34" t="n">
        <v>7</v>
      </c>
      <c r="I103" s="38" t="n">
        <v>8</v>
      </c>
      <c r="J103" s="34" t="n">
        <v>6</v>
      </c>
      <c r="K103" s="38" t="n">
        <v>7</v>
      </c>
      <c r="L103" s="25"/>
    </row>
    <row r="104" customFormat="false" ht="22.5" hidden="false" customHeight="true" outlineLevel="0" collapsed="false">
      <c r="A104" s="50" t="s">
        <v>58</v>
      </c>
      <c r="B104" s="33" t="s">
        <v>11</v>
      </c>
      <c r="C104" s="34" t="n">
        <v>19</v>
      </c>
      <c r="D104" s="35" t="n">
        <v>13</v>
      </c>
      <c r="E104" s="36" t="n">
        <v>12</v>
      </c>
      <c r="F104" s="37" t="n">
        <v>11</v>
      </c>
      <c r="G104" s="38" t="n">
        <v>12</v>
      </c>
      <c r="H104" s="34" t="n">
        <v>11</v>
      </c>
      <c r="I104" s="38" t="n">
        <v>12</v>
      </c>
      <c r="J104" s="34" t="n">
        <v>10</v>
      </c>
      <c r="K104" s="38" t="n">
        <v>11</v>
      </c>
      <c r="L104" s="25"/>
    </row>
    <row r="105" customFormat="false" ht="21.75" hidden="false" customHeight="true" outlineLevel="0" collapsed="false">
      <c r="A105" s="50" t="s">
        <v>59</v>
      </c>
      <c r="B105" s="33" t="s">
        <v>11</v>
      </c>
      <c r="C105" s="34" t="n">
        <v>216</v>
      </c>
      <c r="D105" s="35" t="n">
        <v>224</v>
      </c>
      <c r="E105" s="36" t="n">
        <v>222</v>
      </c>
      <c r="F105" s="37" t="n">
        <v>218</v>
      </c>
      <c r="G105" s="38" t="n">
        <v>219</v>
      </c>
      <c r="H105" s="34" t="n">
        <v>216</v>
      </c>
      <c r="I105" s="38" t="n">
        <v>217</v>
      </c>
      <c r="J105" s="34" t="n">
        <v>214</v>
      </c>
      <c r="K105" s="38" t="n">
        <v>215</v>
      </c>
      <c r="L105" s="25"/>
    </row>
    <row r="106" customFormat="false" ht="21.75" hidden="false" customHeight="true" outlineLevel="0" collapsed="false">
      <c r="A106" s="50" t="s">
        <v>60</v>
      </c>
      <c r="B106" s="33" t="s">
        <v>11</v>
      </c>
      <c r="C106" s="56" t="n">
        <v>246</v>
      </c>
      <c r="D106" s="57" t="n">
        <v>242</v>
      </c>
      <c r="E106" s="58" t="n">
        <v>242</v>
      </c>
      <c r="F106" s="59" t="n">
        <v>241</v>
      </c>
      <c r="G106" s="60" t="n">
        <v>242</v>
      </c>
      <c r="H106" s="56" t="n">
        <v>240</v>
      </c>
      <c r="I106" s="60" t="n">
        <v>241</v>
      </c>
      <c r="J106" s="56" t="n">
        <v>239</v>
      </c>
      <c r="K106" s="60" t="n">
        <v>240</v>
      </c>
      <c r="L106" s="25"/>
    </row>
    <row r="107" customFormat="false" ht="21.75" hidden="false" customHeight="true" outlineLevel="0" collapsed="false">
      <c r="A107" s="54" t="s">
        <v>61</v>
      </c>
      <c r="B107" s="33" t="s">
        <v>11</v>
      </c>
      <c r="C107" s="56" t="n">
        <v>105</v>
      </c>
      <c r="D107" s="57" t="n">
        <v>101</v>
      </c>
      <c r="E107" s="58" t="n">
        <v>100</v>
      </c>
      <c r="F107" s="59" t="n">
        <v>99</v>
      </c>
      <c r="G107" s="60" t="n">
        <v>100</v>
      </c>
      <c r="H107" s="56" t="n">
        <v>98</v>
      </c>
      <c r="I107" s="60" t="n">
        <v>99</v>
      </c>
      <c r="J107" s="56" t="n">
        <v>97</v>
      </c>
      <c r="K107" s="60" t="n">
        <v>98</v>
      </c>
      <c r="L107" s="25"/>
    </row>
    <row r="108" customFormat="false" ht="21.75" hidden="false" customHeight="true" outlineLevel="0" collapsed="false">
      <c r="A108" s="55" t="s">
        <v>62</v>
      </c>
      <c r="B108" s="33" t="s">
        <v>11</v>
      </c>
      <c r="C108" s="56" t="n">
        <v>44</v>
      </c>
      <c r="D108" s="57" t="n">
        <v>42</v>
      </c>
      <c r="E108" s="58" t="n">
        <v>42</v>
      </c>
      <c r="F108" s="59" t="n">
        <v>40</v>
      </c>
      <c r="G108" s="60" t="n">
        <v>41</v>
      </c>
      <c r="H108" s="56" t="n">
        <v>40</v>
      </c>
      <c r="I108" s="60" t="n">
        <v>41</v>
      </c>
      <c r="J108" s="56" t="n">
        <v>39</v>
      </c>
      <c r="K108" s="60" t="n">
        <v>40</v>
      </c>
      <c r="L108" s="25"/>
    </row>
    <row r="109" customFormat="false" ht="21" hidden="false" customHeight="true" outlineLevel="0" collapsed="false">
      <c r="A109" s="61" t="s">
        <v>63</v>
      </c>
      <c r="B109" s="97" t="s">
        <v>11</v>
      </c>
      <c r="C109" s="56" t="n">
        <v>2</v>
      </c>
      <c r="D109" s="57" t="n">
        <v>2</v>
      </c>
      <c r="E109" s="58" t="n">
        <v>2</v>
      </c>
      <c r="F109" s="59" t="n">
        <v>2</v>
      </c>
      <c r="G109" s="60" t="n">
        <v>2</v>
      </c>
      <c r="H109" s="56" t="n">
        <v>2</v>
      </c>
      <c r="I109" s="60" t="n">
        <v>2</v>
      </c>
      <c r="J109" s="56" t="n">
        <v>2</v>
      </c>
      <c r="K109" s="60" t="n">
        <v>2</v>
      </c>
      <c r="L109" s="25"/>
    </row>
    <row r="110" customFormat="false" ht="39.75" hidden="false" customHeight="true" outlineLevel="0" collapsed="false">
      <c r="A110" s="89" t="s">
        <v>95</v>
      </c>
      <c r="B110" s="43" t="s">
        <v>11</v>
      </c>
      <c r="C110" s="44" t="n">
        <v>2</v>
      </c>
      <c r="D110" s="45" t="n">
        <v>2</v>
      </c>
      <c r="E110" s="98" t="n">
        <v>2</v>
      </c>
      <c r="F110" s="99" t="n">
        <v>3</v>
      </c>
      <c r="G110" s="100" t="n">
        <v>2</v>
      </c>
      <c r="H110" s="44" t="n">
        <v>3</v>
      </c>
      <c r="I110" s="100" t="n">
        <v>2</v>
      </c>
      <c r="J110" s="44" t="n">
        <v>3</v>
      </c>
      <c r="K110" s="100" t="n">
        <v>2</v>
      </c>
      <c r="L1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1">
    <cfRule type="expression" priority="2" aboveAverage="0" equalAverage="0" bottom="0" percent="0" rank="0" text="" dxfId="0">
      <formula>&gt;E111</formula>
    </cfRule>
  </conditionalFormatting>
  <conditionalFormatting sqref="D61">
    <cfRule type="expression" priority="3" aboveAverage="0" equalAverage="0" bottom="0" percent="0" rank="0" text="" dxfId="1">
      <formula>&gt;</formula>
    </cfRule>
  </conditionalFormatting>
  <conditionalFormatting sqref="E61">
    <cfRule type="expression" priority="4" aboveAverage="0" equalAverage="0" bottom="0" percent="0" rank="0" text="" dxfId="2">
      <formula>&gt;</formula>
    </cfRule>
  </conditionalFormatting>
  <conditionalFormatting sqref="F61">
    <cfRule type="expression" priority="5" aboveAverage="0" equalAverage="0" bottom="0" percent="0" rank="0" text="" dxfId="3">
      <formula>&gt;</formula>
    </cfRule>
  </conditionalFormatting>
  <conditionalFormatting sqref="G61">
    <cfRule type="expression" priority="6" aboveAverage="0" equalAverage="0" bottom="0" percent="0" rank="0" text="" dxfId="4">
      <formula>&gt;L111</formula>
    </cfRule>
  </conditionalFormatting>
  <conditionalFormatting sqref="H61">
    <cfRule type="expression" priority="7" aboveAverage="0" equalAverage="0" bottom="0" percent="0" rank="0" text="" dxfId="5">
      <formula>&gt;</formula>
    </cfRule>
  </conditionalFormatting>
  <conditionalFormatting sqref="I61">
    <cfRule type="expression" priority="8" aboveAverage="0" equalAverage="0" bottom="0" percent="0" rank="0" text="" dxfId="6">
      <formula>&gt;</formula>
    </cfRule>
  </conditionalFormatting>
  <conditionalFormatting sqref="J61">
    <cfRule type="expression" priority="9" aboveAverage="0" equalAverage="0" bottom="0" percent="0" rank="0" text="" dxfId="7">
      <formula>&gt;Q111</formula>
    </cfRule>
  </conditionalFormatting>
  <conditionalFormatting sqref="K61">
    <cfRule type="expression" priority="10" aboveAverage="0" equalAverage="0" bottom="0" percent="0" rank="0" text="" dxfId="8">
      <formula>&gt;S111</formula>
    </cfRule>
  </conditionalFormatting>
  <conditionalFormatting sqref="C62">
    <cfRule type="cellIs" priority="11" operator="greaterThan" aboveAverage="0" equalAverage="0" bottom="0" percent="0" rank="0" text="" dxfId="9">
      <formula>E112</formula>
    </cfRule>
  </conditionalFormatting>
  <conditionalFormatting sqref="D62">
    <cfRule type="cellIs" priority="12" operator="greaterThan" aboveAverage="0" equalAverage="0" bottom="0" percent="0" rank="0" text="" dxfId="10">
      <formula/>
    </cfRule>
  </conditionalFormatting>
  <conditionalFormatting sqref="E62">
    <cfRule type="cellIs" priority="13" operator="greaterThan" aboveAverage="0" equalAverage="0" bottom="0" percent="0" rank="0" text="" dxfId="11">
      <formula/>
    </cfRule>
  </conditionalFormatting>
  <conditionalFormatting sqref="F62">
    <cfRule type="cellIs" priority="14" operator="greaterThan" aboveAverage="0" equalAverage="0" bottom="0" percent="0" rank="0" text="" dxfId="12">
      <formula/>
    </cfRule>
  </conditionalFormatting>
  <conditionalFormatting sqref="G62">
    <cfRule type="cellIs" priority="15" operator="greaterThan" aboveAverage="0" equalAverage="0" bottom="0" percent="0" rank="0" text="" dxfId="13">
      <formula>L112</formula>
    </cfRule>
  </conditionalFormatting>
  <conditionalFormatting sqref="H62">
    <cfRule type="cellIs" priority="16" operator="greaterThan" aboveAverage="0" equalAverage="0" bottom="0" percent="0" rank="0" text="" dxfId="14">
      <formula/>
    </cfRule>
  </conditionalFormatting>
  <conditionalFormatting sqref="I62">
    <cfRule type="cellIs" priority="17" operator="greaterThan" aboveAverage="0" equalAverage="0" bottom="0" percent="0" rank="0" text="" dxfId="15">
      <formula/>
    </cfRule>
  </conditionalFormatting>
  <conditionalFormatting sqref="J62">
    <cfRule type="cellIs" priority="18" operator="greaterThan" aboveAverage="0" equalAverage="0" bottom="0" percent="0" rank="0" text="" dxfId="16">
      <formula>Q112</formula>
    </cfRule>
  </conditionalFormatting>
  <conditionalFormatting sqref="K62">
    <cfRule type="cellIs" priority="19" operator="greaterThan" aboveAverage="0" equalAverage="0" bottom="0" percent="0" rank="0" text="" dxfId="17">
      <formula>S112</formula>
    </cfRule>
  </conditionalFormatting>
  <conditionalFormatting sqref="C63">
    <cfRule type="cellIs" priority="20" operator="notEqual" aboveAverage="0" equalAverage="0" bottom="0" percent="0" rank="0" text="" dxfId="18">
      <formula>E74</formula>
    </cfRule>
  </conditionalFormatting>
  <conditionalFormatting sqref="D63">
    <cfRule type="cellIs" priority="21" operator="notEqual" aboveAverage="0" equalAverage="0" bottom="0" percent="0" rank="0" text="" dxfId="19">
      <formula/>
    </cfRule>
  </conditionalFormatting>
  <conditionalFormatting sqref="E63">
    <cfRule type="cellIs" priority="22" operator="notEqual" aboveAverage="0" equalAverage="0" bottom="0" percent="0" rank="0" text="" dxfId="20">
      <formula/>
    </cfRule>
  </conditionalFormatting>
  <conditionalFormatting sqref="F63">
    <cfRule type="cellIs" priority="23" operator="notEqual" aboveAverage="0" equalAverage="0" bottom="0" percent="0" rank="0" text="" dxfId="21">
      <formula/>
    </cfRule>
  </conditionalFormatting>
  <conditionalFormatting sqref="G63">
    <cfRule type="cellIs" priority="24" operator="notEqual" aboveAverage="0" equalAverage="0" bottom="0" percent="0" rank="0" text="" dxfId="22">
      <formula/>
    </cfRule>
    <cfRule type="cellIs" priority="25" operator="notEqual" aboveAverage="0" equalAverage="0" bottom="0" percent="0" rank="0" text="" dxfId="23">
      <formula>L74</formula>
    </cfRule>
  </conditionalFormatting>
  <conditionalFormatting sqref="H63">
    <cfRule type="cellIs" priority="26" operator="notEqual" aboveAverage="0" equalAverage="0" bottom="0" percent="0" rank="0" text="" dxfId="24">
      <formula/>
    </cfRule>
  </conditionalFormatting>
  <conditionalFormatting sqref="I63">
    <cfRule type="cellIs" priority="27" operator="notEqual" aboveAverage="0" equalAverage="0" bottom="0" percent="0" rank="0" text="" dxfId="25">
      <formula/>
    </cfRule>
    <cfRule type="cellIs" priority="28" operator="notEqual" aboveAverage="0" equalAverage="0" bottom="0" percent="0" rank="0" text="" dxfId="26">
      <formula/>
    </cfRule>
  </conditionalFormatting>
  <conditionalFormatting sqref="J63">
    <cfRule type="cellIs" priority="29" operator="notEqual" aboveAverage="0" equalAverage="0" bottom="0" percent="0" rank="0" text="" dxfId="27">
      <formula>Q74</formula>
    </cfRule>
  </conditionalFormatting>
  <conditionalFormatting sqref="K63">
    <cfRule type="cellIs" priority="30" operator="notEqual" aboveAverage="0" equalAverage="0" bottom="0" percent="0" rank="0" text="" dxfId="28">
      <formula>S74</formula>
    </cfRule>
    <cfRule type="cellIs" priority="31" operator="notEqual" aboveAverage="0" equalAverage="0" bottom="0" percent="0" rank="0" text="" dxfId="29">
      <formula>M74</formula>
    </cfRule>
  </conditionalFormatting>
  <conditionalFormatting sqref="C74">
    <cfRule type="cellIs" priority="32" operator="lessThan" aboveAverage="0" equalAverage="0" bottom="0" percent="0" rank="0" text="" dxfId="30">
      <formula>E138</formula>
    </cfRule>
  </conditionalFormatting>
  <conditionalFormatting sqref="D74">
    <cfRule type="cellIs" priority="33" operator="lessThan" aboveAverage="0" equalAverage="0" bottom="0" percent="0" rank="0" text="" dxfId="31">
      <formula/>
    </cfRule>
    <cfRule type="cellIs" priority="34" operator="lessThan" aboveAverage="0" equalAverage="0" bottom="0" percent="0" rank="0" text="" dxfId="32">
      <formula/>
    </cfRule>
  </conditionalFormatting>
  <conditionalFormatting sqref="F74">
    <cfRule type="cellIs" priority="35" operator="lessThan" aboveAverage="0" equalAverage="0" bottom="0" percent="0" rank="0" text="" dxfId="33">
      <formula/>
    </cfRule>
  </conditionalFormatting>
  <conditionalFormatting sqref="G74">
    <cfRule type="cellIs" priority="36" operator="lessThan" aboveAverage="0" equalAverage="0" bottom="0" percent="0" rank="0" text="" dxfId="34">
      <formula>L138</formula>
    </cfRule>
  </conditionalFormatting>
  <conditionalFormatting sqref="H74">
    <cfRule type="cellIs" priority="37" operator="lessThan" aboveAverage="0" equalAverage="0" bottom="0" percent="0" rank="0" text="" dxfId="35">
      <formula/>
    </cfRule>
  </conditionalFormatting>
  <conditionalFormatting sqref="I74">
    <cfRule type="cellIs" priority="38" operator="lessThan" aboveAverage="0" equalAverage="0" bottom="0" percent="0" rank="0" text="" dxfId="36">
      <formula/>
    </cfRule>
  </conditionalFormatting>
  <conditionalFormatting sqref="J74">
    <cfRule type="cellIs" priority="39" operator="lessThan" aboveAverage="0" equalAverage="0" bottom="0" percent="0" rank="0" text="" dxfId="37">
      <formula>Q138</formula>
    </cfRule>
  </conditionalFormatting>
  <conditionalFormatting sqref="K74">
    <cfRule type="cellIs" priority="40" operator="lessThan" aboveAverage="0" equalAverage="0" bottom="0" percent="0" rank="0" text="" dxfId="38">
      <formula>S138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8.05.2021 12:20: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