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Количество организаций муниципальной формы собственности, всего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  <si>
    <t xml:space="preserve">Доходы бюджета муниципального образования (консолидированного), всего</t>
  </si>
  <si>
    <t xml:space="preserve">тыс.руб. </t>
  </si>
  <si>
    <t xml:space="preserve">в том числе: налоговые доходы</t>
  </si>
  <si>
    <t xml:space="preserve">                    неналоговые доходы</t>
  </si>
  <si>
    <t xml:space="preserve">                    безвозмездные поступления</t>
  </si>
  <si>
    <t xml:space="preserve">Расходы бюджета муниципального образования (консолидированного), всего</t>
  </si>
  <si>
    <t xml:space="preserve">Дефицит (-), профицит (+) консолидированного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5" activeCellId="0" sqref="K3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4" min="3" style="3" width="13.82"/>
    <col collapsed="false" customWidth="true" hidden="false" outlineLevel="0" max="5" min="5" style="3" width="13.49"/>
    <col collapsed="false" customWidth="true" hidden="false" outlineLevel="0" max="11" min="6" style="3" width="9.99"/>
    <col collapsed="false" customWidth="true" hidden="false" outlineLevel="0" max="12" min="12" style="3" width="21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8.25" hidden="false" customHeight="true" outlineLevel="0" collapsed="false">
      <c r="A5" s="17" t="s">
        <v>9</v>
      </c>
      <c r="B5" s="18" t="s">
        <v>10</v>
      </c>
      <c r="C5" s="19" t="n">
        <v>102</v>
      </c>
      <c r="D5" s="20" t="n">
        <v>96</v>
      </c>
      <c r="E5" s="21" t="n">
        <v>94</v>
      </c>
      <c r="F5" s="22" t="n">
        <v>91</v>
      </c>
      <c r="G5" s="21" t="n">
        <v>92</v>
      </c>
      <c r="H5" s="22" t="n">
        <v>90</v>
      </c>
      <c r="I5" s="21" t="n">
        <v>90</v>
      </c>
      <c r="J5" s="22" t="n">
        <v>90</v>
      </c>
      <c r="K5" s="21" t="n">
        <v>90</v>
      </c>
      <c r="L5" s="15"/>
    </row>
    <row r="6" customFormat="false" ht="15" hidden="false" customHeight="true" outlineLevel="0" collapsed="false">
      <c r="A6" s="23" t="s">
        <v>11</v>
      </c>
      <c r="B6" s="24" t="s">
        <v>10</v>
      </c>
      <c r="C6" s="25" t="n">
        <v>30</v>
      </c>
      <c r="D6" s="26" t="n">
        <v>24</v>
      </c>
      <c r="E6" s="27" t="n">
        <v>24</v>
      </c>
      <c r="F6" s="25" t="n">
        <v>24</v>
      </c>
      <c r="G6" s="27" t="n">
        <v>24</v>
      </c>
      <c r="H6" s="25" t="n">
        <v>24</v>
      </c>
      <c r="I6" s="27" t="n">
        <v>24</v>
      </c>
      <c r="J6" s="25" t="n">
        <v>24</v>
      </c>
      <c r="K6" s="27" t="n">
        <v>24</v>
      </c>
      <c r="L6" s="15"/>
    </row>
    <row r="7" customFormat="false" ht="19.5" hidden="false" customHeight="true" outlineLevel="0" collapsed="false">
      <c r="A7" s="28" t="s">
        <v>12</v>
      </c>
      <c r="B7" s="29" t="s">
        <v>10</v>
      </c>
      <c r="C7" s="30" t="n">
        <v>44</v>
      </c>
      <c r="D7" s="31" t="n">
        <v>38</v>
      </c>
      <c r="E7" s="32" t="n">
        <v>38</v>
      </c>
      <c r="F7" s="33" t="n">
        <v>38</v>
      </c>
      <c r="G7" s="32" t="n">
        <v>38</v>
      </c>
      <c r="H7" s="33" t="n">
        <v>38</v>
      </c>
      <c r="I7" s="32" t="n">
        <v>38</v>
      </c>
      <c r="J7" s="33" t="n">
        <v>38</v>
      </c>
      <c r="K7" s="32" t="n">
        <v>38</v>
      </c>
      <c r="L7" s="15"/>
    </row>
    <row r="8" customFormat="false" ht="19.5" hidden="true" customHeight="true" outlineLevel="0" collapsed="false">
      <c r="A8" s="34"/>
      <c r="B8" s="35"/>
      <c r="C8" s="36"/>
      <c r="D8" s="37"/>
      <c r="E8" s="38"/>
      <c r="F8" s="36"/>
      <c r="G8" s="38"/>
      <c r="H8" s="36"/>
      <c r="I8" s="38"/>
      <c r="J8" s="36"/>
      <c r="K8" s="38"/>
      <c r="L8" s="39"/>
    </row>
    <row r="9" customFormat="false" ht="19.5" hidden="true" customHeight="true" outlineLevel="0" collapsed="false">
      <c r="A9" s="34"/>
      <c r="B9" s="35"/>
      <c r="C9" s="36"/>
      <c r="D9" s="37"/>
      <c r="E9" s="38"/>
      <c r="F9" s="36"/>
      <c r="G9" s="38"/>
      <c r="H9" s="36"/>
      <c r="I9" s="38"/>
      <c r="J9" s="36"/>
      <c r="K9" s="38"/>
      <c r="L9" s="39"/>
    </row>
    <row r="10" customFormat="false" ht="17.25" hidden="false" customHeight="true" outlineLevel="0" collapsed="false">
      <c r="A10" s="17" t="s">
        <v>13</v>
      </c>
      <c r="B10" s="18" t="s">
        <v>14</v>
      </c>
      <c r="C10" s="40" t="n">
        <v>1234747</v>
      </c>
      <c r="D10" s="40" t="n">
        <v>1293038</v>
      </c>
      <c r="E10" s="41" t="n">
        <v>1459782</v>
      </c>
      <c r="F10" s="42" t="n">
        <v>1699581</v>
      </c>
      <c r="G10" s="41" t="n">
        <v>1742375</v>
      </c>
      <c r="H10" s="42" t="n">
        <v>2073675</v>
      </c>
      <c r="I10" s="41" t="n">
        <v>2200031</v>
      </c>
      <c r="J10" s="42" t="n">
        <v>2540288</v>
      </c>
      <c r="K10" s="41" t="n">
        <v>2815584</v>
      </c>
      <c r="L10" s="39"/>
    </row>
    <row r="11" customFormat="false" ht="11.25" hidden="false" customHeight="true" outlineLevel="0" collapsed="false">
      <c r="A11" s="17"/>
      <c r="B11" s="24" t="s">
        <v>15</v>
      </c>
      <c r="C11" s="43"/>
      <c r="D11" s="44" t="n">
        <f aca="false">IF((ISERROR(D10/C10)),0,(D10/C10)*100)</f>
        <v>104.720886141048</v>
      </c>
      <c r="E11" s="45" t="n">
        <f aca="false">IF((ISERROR(E10/D10)),0,(E10/D10)*100)</f>
        <v>112.895522018688</v>
      </c>
      <c r="F11" s="46" t="n">
        <f aca="false">IF((ISERROR(F10/E10)),0,(F10/E10)*100)</f>
        <v>116.427041845974</v>
      </c>
      <c r="G11" s="47" t="n">
        <f aca="false">IF((ISERROR(G10/E10)),0,(G10/E10)*100)</f>
        <v>119.358575458527</v>
      </c>
      <c r="H11" s="48" t="n">
        <f aca="false">IF((ISERROR(H10/F10)),0,(H10/F10)*100)</f>
        <v>122.010954464659</v>
      </c>
      <c r="I11" s="47" t="n">
        <f aca="false">IF((ISERROR(I10/G10)),0,(I10/G10)*100)</f>
        <v>126.266217088744</v>
      </c>
      <c r="J11" s="48" t="n">
        <f aca="false">IF((ISERROR(J10/H10)),0,(J10/H10)*100)</f>
        <v>122.501742076266</v>
      </c>
      <c r="K11" s="47" t="n">
        <f aca="false">IF((ISERROR(K10/I10)),0,(K10/I10)*100)</f>
        <v>127.979287564584</v>
      </c>
      <c r="L11" s="15"/>
    </row>
    <row r="12" customFormat="false" ht="18.75" hidden="false" customHeight="true" outlineLevel="0" collapsed="false">
      <c r="A12" s="49" t="s">
        <v>16</v>
      </c>
      <c r="B12" s="24" t="s">
        <v>14</v>
      </c>
      <c r="C12" s="50" t="n">
        <v>947201</v>
      </c>
      <c r="D12" s="51" t="n">
        <v>1055690</v>
      </c>
      <c r="E12" s="52" t="n">
        <v>1273018</v>
      </c>
      <c r="F12" s="43" t="n">
        <v>1565812</v>
      </c>
      <c r="G12" s="52" t="n">
        <v>1616733</v>
      </c>
      <c r="H12" s="43" t="n">
        <v>1933778</v>
      </c>
      <c r="I12" s="52" t="n">
        <v>2069418</v>
      </c>
      <c r="J12" s="43" t="n">
        <v>2397884</v>
      </c>
      <c r="K12" s="52" t="n">
        <v>2669549</v>
      </c>
      <c r="L12" s="15"/>
    </row>
    <row r="13" customFormat="false" ht="18.75" hidden="false" customHeight="true" outlineLevel="0" collapsed="false">
      <c r="A13" s="49"/>
      <c r="B13" s="29" t="s">
        <v>15</v>
      </c>
      <c r="C13" s="53" t="n">
        <v>128.100006103516</v>
      </c>
      <c r="D13" s="54" t="n">
        <f aca="false">IF((ISERROR(D12/C12)),0,(D12/C12)*100)</f>
        <v>111.453640779518</v>
      </c>
      <c r="E13" s="55" t="n">
        <f aca="false">IF((ISERROR(E12/D12)),0,(E12/D12)*100)</f>
        <v>120.58634637062</v>
      </c>
      <c r="F13" s="56" t="n">
        <f aca="false">IF((ISERROR(F12/E12)),0,(F12/E12)*100)</f>
        <v>122.999989002512</v>
      </c>
      <c r="G13" s="57" t="n">
        <f aca="false">IF((ISERROR(G12/E12)),0,(G12/E12)*100)</f>
        <v>127.000010997488</v>
      </c>
      <c r="H13" s="58" t="n">
        <f aca="false">IF((ISERROR(H12/F12)),0,(H12/F12)*100)</f>
        <v>123.500011495633</v>
      </c>
      <c r="I13" s="57" t="n">
        <f aca="false">IF((ISERROR(I12/G12)),0,(I12/G12)*100)</f>
        <v>127.999985155248</v>
      </c>
      <c r="J13" s="58" t="n">
        <f aca="false">IF((ISERROR(J12/H12)),0,(J12/H12)*100)</f>
        <v>123.999962767184</v>
      </c>
      <c r="K13" s="57" t="n">
        <f aca="false">IF((ISERROR(K12/I12)),0,(K12/I12)*100)</f>
        <v>128.999989368992</v>
      </c>
      <c r="L13" s="15"/>
    </row>
    <row r="14" customFormat="false" ht="23.25" hidden="false" customHeight="true" outlineLevel="0" collapsed="false">
      <c r="A14" s="59" t="s">
        <v>17</v>
      </c>
      <c r="B14" s="24" t="s">
        <v>18</v>
      </c>
      <c r="C14" s="60" t="n">
        <f aca="false">C15+C16+C17</f>
        <v>90137.4975585938</v>
      </c>
      <c r="D14" s="61" t="n">
        <f aca="false">D15+D16+D17</f>
        <v>95061.6767578125</v>
      </c>
      <c r="E14" s="62" t="n">
        <f aca="false">E15+E16+E17</f>
        <v>99663.6</v>
      </c>
      <c r="F14" s="61" t="n">
        <f aca="false">F15+F16+F17</f>
        <v>103831.1</v>
      </c>
      <c r="G14" s="63" t="n">
        <f aca="false">G15+G16+G17</f>
        <v>104546.4</v>
      </c>
      <c r="H14" s="60" t="n">
        <f aca="false">H15+H16+H17</f>
        <v>108224.3</v>
      </c>
      <c r="I14" s="63" t="n">
        <f aca="false">I15+I16+I17</f>
        <v>109729.8</v>
      </c>
      <c r="J14" s="60" t="n">
        <f aca="false">J15+J16+J17</f>
        <v>112857.2</v>
      </c>
      <c r="K14" s="64" t="n">
        <f aca="false">K15+K16+K17</f>
        <v>115235.3</v>
      </c>
      <c r="L14" s="15"/>
    </row>
    <row r="15" customFormat="false" ht="15" hidden="false" customHeight="true" outlineLevel="0" collapsed="false">
      <c r="A15" s="23" t="s">
        <v>19</v>
      </c>
      <c r="B15" s="24" t="s">
        <v>18</v>
      </c>
      <c r="C15" s="50" t="n">
        <v>6895.89990234375</v>
      </c>
      <c r="D15" s="51" t="n">
        <v>4518.9267578125</v>
      </c>
      <c r="E15" s="52" t="n">
        <v>4609.3</v>
      </c>
      <c r="F15" s="65" t="n">
        <v>4655.4</v>
      </c>
      <c r="G15" s="66" t="n">
        <v>4701.5</v>
      </c>
      <c r="H15" s="43" t="n">
        <v>4702</v>
      </c>
      <c r="I15" s="66" t="n">
        <v>4795.5</v>
      </c>
      <c r="J15" s="43" t="n">
        <v>4749</v>
      </c>
      <c r="K15" s="66" t="n">
        <v>4891.4</v>
      </c>
      <c r="L15" s="15"/>
    </row>
    <row r="16" customFormat="false" ht="17.25" hidden="false" customHeight="true" outlineLevel="0" collapsed="false">
      <c r="A16" s="23" t="s">
        <v>20</v>
      </c>
      <c r="B16" s="24" t="s">
        <v>18</v>
      </c>
      <c r="C16" s="50" t="n">
        <v>52789.8984375</v>
      </c>
      <c r="D16" s="51" t="n">
        <v>54636.5078125</v>
      </c>
      <c r="E16" s="52" t="n">
        <v>56275.6</v>
      </c>
      <c r="F16" s="65" t="n">
        <v>57682.5</v>
      </c>
      <c r="G16" s="66" t="n">
        <v>57963.9</v>
      </c>
      <c r="H16" s="43" t="n">
        <v>59124.6</v>
      </c>
      <c r="I16" s="66" t="n">
        <v>59702.8</v>
      </c>
      <c r="J16" s="43" t="n">
        <v>60602.7</v>
      </c>
      <c r="K16" s="66" t="n">
        <v>61493.9</v>
      </c>
      <c r="L16" s="15"/>
    </row>
    <row r="17" customFormat="false" ht="15.75" hidden="false" customHeight="true" outlineLevel="0" collapsed="false">
      <c r="A17" s="23" t="s">
        <v>21</v>
      </c>
      <c r="B17" s="24" t="s">
        <v>18</v>
      </c>
      <c r="C17" s="50" t="n">
        <v>30451.69921875</v>
      </c>
      <c r="D17" s="51" t="n">
        <v>35906.2421875</v>
      </c>
      <c r="E17" s="67" t="n">
        <v>38778.7</v>
      </c>
      <c r="F17" s="43" t="n">
        <v>41493.2</v>
      </c>
      <c r="G17" s="68" t="n">
        <v>41881</v>
      </c>
      <c r="H17" s="43" t="n">
        <v>44397.7</v>
      </c>
      <c r="I17" s="68" t="n">
        <v>45231.5</v>
      </c>
      <c r="J17" s="43" t="n">
        <v>47505.5</v>
      </c>
      <c r="K17" s="68" t="n">
        <v>48850</v>
      </c>
      <c r="L17" s="15"/>
    </row>
    <row r="18" customFormat="false" ht="15.75" hidden="true" customHeight="true" outlineLevel="0" collapsed="false">
      <c r="A18" s="23"/>
      <c r="B18" s="69"/>
      <c r="C18" s="43"/>
      <c r="D18" s="70"/>
      <c r="E18" s="68"/>
      <c r="F18" s="43"/>
      <c r="G18" s="68"/>
      <c r="H18" s="43"/>
      <c r="I18" s="68"/>
      <c r="J18" s="43"/>
      <c r="K18" s="68"/>
      <c r="L18" s="15"/>
    </row>
    <row r="19" customFormat="false" ht="15.75" hidden="true" customHeight="true" outlineLevel="0" collapsed="false">
      <c r="A19" s="23"/>
      <c r="B19" s="69"/>
      <c r="C19" s="43"/>
      <c r="D19" s="70"/>
      <c r="E19" s="68"/>
      <c r="F19" s="43"/>
      <c r="G19" s="68"/>
      <c r="H19" s="43"/>
      <c r="I19" s="68"/>
      <c r="J19" s="43"/>
      <c r="K19" s="68"/>
      <c r="L19" s="15"/>
    </row>
    <row r="20" customFormat="false" ht="15.75" hidden="true" customHeight="true" outlineLevel="0" collapsed="false">
      <c r="A20" s="23"/>
      <c r="B20" s="69"/>
      <c r="C20" s="43"/>
      <c r="D20" s="70"/>
      <c r="E20" s="68"/>
      <c r="F20" s="43"/>
      <c r="G20" s="68"/>
      <c r="H20" s="43"/>
      <c r="I20" s="68"/>
      <c r="J20" s="43"/>
      <c r="K20" s="68"/>
      <c r="L20" s="15"/>
    </row>
    <row r="21" customFormat="false" ht="15.75" hidden="true" customHeight="true" outlineLevel="0" collapsed="false">
      <c r="A21" s="23"/>
      <c r="B21" s="69"/>
      <c r="C21" s="43"/>
      <c r="D21" s="70"/>
      <c r="E21" s="68"/>
      <c r="F21" s="43"/>
      <c r="G21" s="68"/>
      <c r="H21" s="43"/>
      <c r="I21" s="68"/>
      <c r="J21" s="43"/>
      <c r="K21" s="68"/>
      <c r="L21" s="15"/>
    </row>
    <row r="22" customFormat="false" ht="15.75" hidden="true" customHeight="true" outlineLevel="0" collapsed="false">
      <c r="A22" s="23"/>
      <c r="B22" s="69"/>
      <c r="C22" s="43"/>
      <c r="D22" s="70"/>
      <c r="E22" s="68"/>
      <c r="F22" s="43"/>
      <c r="G22" s="68"/>
      <c r="H22" s="43"/>
      <c r="I22" s="68"/>
      <c r="J22" s="43"/>
      <c r="K22" s="68"/>
      <c r="L22" s="15"/>
    </row>
    <row r="23" s="73" customFormat="true" ht="21" hidden="false" customHeight="true" outlineLevel="0" collapsed="false">
      <c r="A23" s="71" t="s">
        <v>22</v>
      </c>
      <c r="B23" s="69" t="s">
        <v>23</v>
      </c>
      <c r="C23" s="60" t="n">
        <f aca="false">SUM(C25:C27)</f>
        <v>278506.09765625</v>
      </c>
      <c r="D23" s="72" t="n">
        <f aca="false">SUM(D25:D27)</f>
        <v>197665.172851563</v>
      </c>
      <c r="E23" s="61" t="n">
        <f aca="false">SUM(E25:E27)</f>
        <v>142118.3</v>
      </c>
      <c r="F23" s="60" t="n">
        <f aca="false">SUM(F25:F27)</f>
        <v>170241.7</v>
      </c>
      <c r="G23" s="61" t="n">
        <f aca="false">SUM(G25:G27)</f>
        <v>173716.1</v>
      </c>
      <c r="H23" s="60" t="n">
        <f aca="false">SUM(H25:H27)</f>
        <v>123747.6</v>
      </c>
      <c r="I23" s="61" t="n">
        <f aca="false">SUM(I25:I27)</f>
        <v>126273.1</v>
      </c>
      <c r="J23" s="60" t="n">
        <f aca="false">SUM(J25:J27)</f>
        <v>123747.6</v>
      </c>
      <c r="K23" s="61" t="n">
        <f aca="false">SUM(K25:K27)</f>
        <v>126273.1</v>
      </c>
      <c r="L23" s="15"/>
    </row>
    <row r="24" s="73" customFormat="true" ht="21" hidden="true" customHeight="true" outlineLevel="0" collapsed="false">
      <c r="A24" s="71"/>
      <c r="B24" s="69"/>
      <c r="C24" s="60"/>
      <c r="D24" s="72"/>
      <c r="E24" s="63"/>
      <c r="F24" s="60"/>
      <c r="G24" s="63"/>
      <c r="H24" s="60"/>
      <c r="I24" s="63"/>
      <c r="J24" s="60"/>
      <c r="K24" s="61"/>
      <c r="L24" s="15"/>
    </row>
    <row r="25" s="73" customFormat="true" ht="15.75" hidden="false" customHeight="true" outlineLevel="0" collapsed="false">
      <c r="A25" s="74" t="s">
        <v>24</v>
      </c>
      <c r="B25" s="75"/>
      <c r="C25" s="50" t="n">
        <v>34681.6015625</v>
      </c>
      <c r="D25" s="51" t="n">
        <v>40576.4296875</v>
      </c>
      <c r="E25" s="67" t="n">
        <v>35356.9</v>
      </c>
      <c r="F25" s="43" t="n">
        <v>36411.4</v>
      </c>
      <c r="G25" s="67" t="n">
        <v>37154.5</v>
      </c>
      <c r="H25" s="43" t="n">
        <v>38371.5</v>
      </c>
      <c r="I25" s="67" t="n">
        <v>39154.6</v>
      </c>
      <c r="J25" s="43" t="n">
        <v>38371.5</v>
      </c>
      <c r="K25" s="65" t="n">
        <v>39154.6</v>
      </c>
      <c r="L25" s="15"/>
    </row>
    <row r="26" s="73" customFormat="true" ht="15.75" hidden="false" customHeight="true" outlineLevel="0" collapsed="false">
      <c r="A26" s="74" t="s">
        <v>25</v>
      </c>
      <c r="B26" s="75"/>
      <c r="C26" s="50" t="n">
        <v>19822.19921875</v>
      </c>
      <c r="D26" s="51" t="n">
        <v>16112.0400390625</v>
      </c>
      <c r="E26" s="52" t="n">
        <v>12615.2</v>
      </c>
      <c r="F26" s="65" t="n">
        <v>12542.3</v>
      </c>
      <c r="G26" s="52" t="n">
        <v>12798.3</v>
      </c>
      <c r="H26" s="65" t="n">
        <v>12915</v>
      </c>
      <c r="I26" s="52" t="n">
        <v>13178.6</v>
      </c>
      <c r="J26" s="65" t="n">
        <v>12915</v>
      </c>
      <c r="K26" s="70" t="n">
        <v>13178.6</v>
      </c>
      <c r="L26" s="15"/>
    </row>
    <row r="27" s="73" customFormat="true" ht="15.75" hidden="false" customHeight="true" outlineLevel="0" collapsed="false">
      <c r="A27" s="74" t="s">
        <v>26</v>
      </c>
      <c r="B27" s="75" t="s">
        <v>23</v>
      </c>
      <c r="C27" s="50" t="n">
        <v>224002.296875</v>
      </c>
      <c r="D27" s="51" t="n">
        <v>140976.703125</v>
      </c>
      <c r="E27" s="52" t="n">
        <v>94146.2</v>
      </c>
      <c r="F27" s="65" t="n">
        <v>121288</v>
      </c>
      <c r="G27" s="52" t="n">
        <v>123763.3</v>
      </c>
      <c r="H27" s="65" t="n">
        <v>72461.1</v>
      </c>
      <c r="I27" s="52" t="n">
        <v>73939.9</v>
      </c>
      <c r="J27" s="65" t="n">
        <v>72461.1</v>
      </c>
      <c r="K27" s="70" t="n">
        <v>73939.9</v>
      </c>
      <c r="L27" s="15"/>
    </row>
    <row r="28" s="73" customFormat="true" ht="21" hidden="false" customHeight="true" outlineLevel="0" collapsed="false">
      <c r="A28" s="76" t="s">
        <v>27</v>
      </c>
      <c r="B28" s="77" t="s">
        <v>23</v>
      </c>
      <c r="C28" s="53" t="n">
        <v>274211</v>
      </c>
      <c r="D28" s="78" t="n">
        <v>196021.3125</v>
      </c>
      <c r="E28" s="79" t="n">
        <v>153724.7</v>
      </c>
      <c r="F28" s="80" t="n">
        <v>170241.7</v>
      </c>
      <c r="G28" s="79" t="n">
        <v>173716.1</v>
      </c>
      <c r="H28" s="80" t="n">
        <v>123747.5</v>
      </c>
      <c r="I28" s="79" t="n">
        <v>126273.1</v>
      </c>
      <c r="J28" s="80" t="n">
        <v>123747.6</v>
      </c>
      <c r="K28" s="79" t="n">
        <v>126273.1</v>
      </c>
      <c r="L28" s="15"/>
    </row>
    <row r="29" customFormat="false" ht="34.5" hidden="false" customHeight="true" outlineLevel="0" collapsed="false">
      <c r="A29" s="76" t="s">
        <v>28</v>
      </c>
      <c r="B29" s="77" t="s">
        <v>23</v>
      </c>
      <c r="C29" s="81" t="n">
        <f aca="false">C23-C28</f>
        <v>4295.09765625</v>
      </c>
      <c r="D29" s="82" t="n">
        <f aca="false">D23-D28</f>
        <v>1643.8603515625</v>
      </c>
      <c r="E29" s="82" t="n">
        <f aca="false">E23-E28</f>
        <v>-11606.4</v>
      </c>
      <c r="F29" s="81" t="n">
        <f aca="false">F23-F28</f>
        <v>0</v>
      </c>
      <c r="G29" s="82" t="n">
        <f aca="false">G23-G28</f>
        <v>0</v>
      </c>
      <c r="H29" s="81" t="n">
        <f aca="false">H23-H28</f>
        <v>0.100000000005821</v>
      </c>
      <c r="I29" s="82" t="n">
        <f aca="false">I23-I28</f>
        <v>0</v>
      </c>
      <c r="J29" s="81" t="n">
        <f aca="false">J23-J28</f>
        <v>0</v>
      </c>
      <c r="K29" s="83" t="n">
        <f aca="false">K23-K28</f>
        <v>0</v>
      </c>
      <c r="L29" s="15"/>
    </row>
    <row r="30" customFormat="false" ht="11.25" hidden="false" customHeight="true" outlineLevel="0" collapsed="false">
      <c r="C30" s="84"/>
      <c r="D30" s="84"/>
      <c r="E30" s="84"/>
    </row>
    <row r="31" customFormat="false" ht="11.25" hidden="false" customHeight="true" outlineLevel="0" collapsed="false">
      <c r="C31" s="84"/>
      <c r="D31" s="84"/>
      <c r="E31" s="84"/>
    </row>
    <row r="32" customFormat="false" ht="11.25" hidden="false" customHeight="true" outlineLevel="0" collapsed="false">
      <c r="C32" s="84"/>
      <c r="D32" s="84"/>
      <c r="E32" s="84"/>
    </row>
    <row r="33" customFormat="false" ht="11.25" hidden="false" customHeight="true" outlineLevel="0" collapsed="false">
      <c r="C33" s="84"/>
      <c r="D33" s="84"/>
      <c r="E33" s="84"/>
    </row>
    <row r="34" customFormat="false" ht="11.25" hidden="false" customHeight="true" outlineLevel="0" collapsed="false">
      <c r="C34" s="84"/>
      <c r="D34" s="84"/>
      <c r="E34" s="84"/>
    </row>
    <row r="35" customFormat="false" ht="11.25" hidden="false" customHeight="true" outlineLevel="0" collapsed="false">
      <c r="C35" s="84"/>
      <c r="D35" s="84"/>
      <c r="E35" s="84"/>
    </row>
    <row r="36" customFormat="false" ht="11.25" hidden="false" customHeight="true" outlineLevel="0" collapsed="false">
      <c r="C36" s="85"/>
      <c r="D36" s="85"/>
      <c r="E36" s="85"/>
    </row>
    <row r="37" customFormat="false" ht="11.25" hidden="false" customHeight="true" outlineLevel="0" collapsed="false">
      <c r="C37" s="85"/>
      <c r="D37" s="85"/>
      <c r="E37" s="85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10:A11"/>
    <mergeCell ref="A12:A13"/>
  </mergeCells>
  <conditionalFormatting sqref="C6">
    <cfRule type="expression" priority="2" aboveAverage="0" equalAverage="0" bottom="0" percent="0" rank="0" text="" dxfId="0">
      <formula>E11&gt;E10</formula>
    </cfRule>
  </conditionalFormatting>
  <conditionalFormatting sqref="D6">
    <cfRule type="expression" priority="3" aboveAverage="0" equalAverage="0" bottom="0" percent="0" rank="0" text="" dxfId="1">
      <formula>G11&gt;G10</formula>
    </cfRule>
  </conditionalFormatting>
  <conditionalFormatting sqref="E6">
    <cfRule type="expression" priority="4" aboveAverage="0" equalAverage="0" bottom="0" percent="0" rank="0" text="" dxfId="2">
      <formula>I11&gt;I10</formula>
    </cfRule>
  </conditionalFormatting>
  <conditionalFormatting sqref="F6">
    <cfRule type="expression" priority="5" aboveAverage="0" equalAverage="0" bottom="0" percent="0" rank="0" text="" dxfId="3">
      <formula>K11&gt;K10</formula>
    </cfRule>
  </conditionalFormatting>
  <conditionalFormatting sqref="G6">
    <cfRule type="expression" priority="6" aboveAverage="0" equalAverage="0" bottom="0" percent="0" rank="0" text="" dxfId="4">
      <formula>M11&gt;M10</formula>
    </cfRule>
  </conditionalFormatting>
  <conditionalFormatting sqref="H6">
    <cfRule type="expression" priority="7" aboveAverage="0" equalAverage="0" bottom="0" percent="0" rank="0" text="" dxfId="5">
      <formula>O11&gt;O10</formula>
    </cfRule>
  </conditionalFormatting>
  <conditionalFormatting sqref="I6">
    <cfRule type="expression" priority="8" aboveAverage="0" equalAverage="0" bottom="0" percent="0" rank="0" text="" dxfId="6">
      <formula>Q11&gt;Q10</formula>
    </cfRule>
  </conditionalFormatting>
  <conditionalFormatting sqref="J6">
    <cfRule type="expression" priority="9" aboveAverage="0" equalAverage="0" bottom="0" percent="0" rank="0" text="" dxfId="7">
      <formula>S11&gt;S10</formula>
    </cfRule>
  </conditionalFormatting>
  <conditionalFormatting sqref="K6">
    <cfRule type="expression" priority="10" aboveAverage="0" equalAverage="0" bottom="0" percent="0" rank="0" text="" dxfId="8">
      <formula>U11&gt;U10</formula>
    </cfRule>
  </conditionalFormatting>
  <conditionalFormatting sqref="G10">
    <cfRule type="expression" priority="11" aboveAverage="0" equalAverage="0" bottom="0" percent="0" rank="0" text="" dxfId="9">
      <formula>M19&lt;L19</formula>
    </cfRule>
  </conditionalFormatting>
  <conditionalFormatting sqref="I10">
    <cfRule type="expression" priority="12" aboveAverage="0" equalAverage="0" bottom="0" percent="0" rank="0" text="" dxfId="10">
      <formula>Q19&lt;P19</formula>
    </cfRule>
  </conditionalFormatting>
  <conditionalFormatting sqref="K10">
    <cfRule type="expression" priority="13" aboveAverage="0" equalAverage="0" bottom="0" percent="0" rank="0" text="" dxfId="11">
      <formula>U19&lt;T19</formula>
    </cfRule>
  </conditionalFormatting>
  <conditionalFormatting sqref="C12">
    <cfRule type="expression" priority="14" aboveAverage="0" equalAverage="0" bottom="0" percent="0" rank="0" text="" dxfId="12">
      <formula>E23&gt;E21</formula>
    </cfRule>
  </conditionalFormatting>
  <conditionalFormatting sqref="D12">
    <cfRule type="expression" priority="15" aboveAverage="0" equalAverage="0" bottom="0" percent="0" rank="0" text="" dxfId="13">
      <formula>G23&gt;G21</formula>
    </cfRule>
  </conditionalFormatting>
  <conditionalFormatting sqref="E12">
    <cfRule type="expression" priority="16" aboveAverage="0" equalAverage="0" bottom="0" percent="0" rank="0" text="" dxfId="14">
      <formula>I23&gt;I21</formula>
    </cfRule>
  </conditionalFormatting>
  <conditionalFormatting sqref="F12">
    <cfRule type="expression" priority="17" aboveAverage="0" equalAverage="0" bottom="0" percent="0" rank="0" text="" dxfId="15">
      <formula>K23&gt;K21</formula>
    </cfRule>
  </conditionalFormatting>
  <conditionalFormatting sqref="G12">
    <cfRule type="expression" priority="18" aboveAverage="0" equalAverage="0" bottom="0" percent="0" rank="0" text="" dxfId="16">
      <formula>M23&gt;M21</formula>
    </cfRule>
    <cfRule type="expression" priority="19" aboveAverage="0" equalAverage="0" bottom="0" percent="0" rank="0" text="" dxfId="17">
      <formula>M23&lt;L23</formula>
    </cfRule>
  </conditionalFormatting>
  <conditionalFormatting sqref="H12">
    <cfRule type="expression" priority="20" aboveAverage="0" equalAverage="0" bottom="0" percent="0" rank="0" text="" dxfId="18">
      <formula>O23&gt;O21</formula>
    </cfRule>
  </conditionalFormatting>
  <conditionalFormatting sqref="I12">
    <cfRule type="expression" priority="21" aboveAverage="0" equalAverage="0" bottom="0" percent="0" rank="0" text="" dxfId="19">
      <formula>Q23&gt;Q21</formula>
    </cfRule>
    <cfRule type="cellIs" priority="22" operator="lessThan" aboveAverage="0" equalAverage="0" bottom="0" percent="0" rank="0" text="" dxfId="20">
      <formula>$H$12</formula>
    </cfRule>
    <cfRule type="expression" priority="23" aboveAverage="0" equalAverage="0" bottom="0" percent="0" rank="0" text="" dxfId="21">
      <formula>Q23&gt;Q21</formula>
    </cfRule>
  </conditionalFormatting>
  <conditionalFormatting sqref="J12">
    <cfRule type="expression" priority="24" aboveAverage="0" equalAverage="0" bottom="0" percent="0" rank="0" text="" dxfId="22">
      <formula>S23&gt;S21</formula>
    </cfRule>
  </conditionalFormatting>
  <conditionalFormatting sqref="K12">
    <cfRule type="expression" priority="25" aboveAverage="0" equalAverage="0" bottom="0" percent="0" rank="0" text="" dxfId="23">
      <formula>U23&gt;U21</formula>
    </cfRule>
    <cfRule type="cellIs" priority="26" operator="lessThan" aboveAverage="0" equalAverage="0" bottom="0" percent="0" rank="0" text="" dxfId="24">
      <formula>T23</formula>
    </cfRule>
    <cfRule type="expression" priority="27" aboveAverage="0" equalAverage="0" bottom="0" percent="0" rank="0" text="" dxfId="25">
      <formula>U23&gt;U21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19.06.2019 16:56:1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