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I.Население, III.Общеэкономические показатели и XII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млн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малые предприятия (с учетом микропредприятий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 
    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индивидуальные предприниматели - всего,</t>
  </si>
  <si>
    <t xml:space="preserve">крестьянские (фермерские) хозяйства</t>
  </si>
  <si>
    <t xml:space="preserve">потребительские кооперативы, в том числе кредитные</t>
  </si>
  <si>
    <t xml:space="preserve">Численность занятых в сфере малого предпринимательства – всего</t>
  </si>
  <si>
    <t xml:space="preserve">Работников малых предприятий (с учетом микропредприятий)</t>
  </si>
  <si>
    <t xml:space="preserve">Индивидуальных предпринимателей (с учетом ИП глав К(Ф)Х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Оборот малых предприятий (с учетом микропредприятий) - всего </t>
  </si>
  <si>
    <t xml:space="preserve">тыс. рублей</t>
  </si>
  <si>
    <t xml:space="preserve">Оборот индивидуальных предпринимателей</t>
  </si>
  <si>
    <t xml:space="preserve">Оборот крестьянских (фермерских) хозяйств</t>
  </si>
  <si>
    <t xml:space="preserve">Оборот потребительских кооперативов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Малыми предприятиями (с учетом микропредприятий) </t>
  </si>
  <si>
    <t xml:space="preserve">Индивидуальными предпринимателями</t>
  </si>
  <si>
    <t xml:space="preserve">Крестьянскими (фермерскими) хозяйствами </t>
  </si>
  <si>
    <t xml:space="preserve">Потребительскими кооперативами 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Малых предприятий (с учетом микропредприятий) </t>
  </si>
  <si>
    <t xml:space="preserve">Индивидуальных предпринимателей</t>
  </si>
  <si>
    <t xml:space="preserve">Крестьянских (фермерских) хозяйств</t>
  </si>
  <si>
    <t xml:space="preserve">Потребительских кооперативов</t>
  </si>
  <si>
    <t xml:space="preserve">Фонд оплаты труда работников субъектов малого предпринимательства - всего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I. Демографические показатели</t>
  </si>
  <si>
    <t xml:space="preserve">Численность постоянного населения (среднегодовая)</t>
  </si>
  <si>
    <t xml:space="preserve">I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XIV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##0.0;\-###0.0"/>
    <numFmt numFmtId="169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09" activeCellId="0" sqref="D10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92.2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 t="s">
        <v>9</v>
      </c>
    </row>
    <row r="5" customFormat="false" ht="12" hidden="false" customHeight="true" outlineLevel="0" collapsed="false">
      <c r="A5" s="19" t="s">
        <v>10</v>
      </c>
      <c r="B5" s="20"/>
      <c r="C5" s="21"/>
      <c r="D5" s="22"/>
      <c r="E5" s="23"/>
      <c r="F5" s="24"/>
      <c r="G5" s="25"/>
      <c r="H5" s="21"/>
      <c r="I5" s="23"/>
      <c r="J5" s="24"/>
      <c r="K5" s="25"/>
      <c r="L5" s="26"/>
    </row>
    <row r="6" customFormat="false" ht="56.25" hidden="false" customHeight="true" outlineLevel="0" collapsed="false">
      <c r="A6" s="27" t="s">
        <v>11</v>
      </c>
      <c r="B6" s="28" t="s">
        <v>12</v>
      </c>
      <c r="C6" s="29" t="n">
        <v>1</v>
      </c>
      <c r="D6" s="29" t="n">
        <v>1</v>
      </c>
      <c r="E6" s="30" t="n">
        <v>1</v>
      </c>
      <c r="F6" s="29" t="n">
        <v>1</v>
      </c>
      <c r="G6" s="30" t="n">
        <v>1</v>
      </c>
      <c r="H6" s="29" t="n">
        <v>1</v>
      </c>
      <c r="I6" s="30" t="n">
        <v>1</v>
      </c>
      <c r="J6" s="29" t="n">
        <v>1</v>
      </c>
      <c r="K6" s="31" t="n">
        <v>1</v>
      </c>
      <c r="L6" s="26"/>
    </row>
    <row r="7" customFormat="false" ht="19.5" hidden="false" customHeight="true" outlineLevel="0" collapsed="false">
      <c r="A7" s="32" t="s">
        <v>13</v>
      </c>
      <c r="B7" s="28" t="s">
        <v>14</v>
      </c>
      <c r="C7" s="33" t="n">
        <v>179.3</v>
      </c>
      <c r="D7" s="33" t="n">
        <v>186.2</v>
      </c>
      <c r="E7" s="34" t="n">
        <v>192.7</v>
      </c>
      <c r="F7" s="33" t="n">
        <v>199.4</v>
      </c>
      <c r="G7" s="34" t="n">
        <v>200.2</v>
      </c>
      <c r="H7" s="33" t="n">
        <v>207.3</v>
      </c>
      <c r="I7" s="34" t="n">
        <v>208.6</v>
      </c>
      <c r="J7" s="33" t="n">
        <v>214.1</v>
      </c>
      <c r="K7" s="35" t="n">
        <v>218.6</v>
      </c>
      <c r="L7" s="26"/>
    </row>
    <row r="8" customFormat="false" ht="35.25" hidden="false" customHeight="true" outlineLevel="0" collapsed="false">
      <c r="A8" s="36" t="s">
        <v>15</v>
      </c>
      <c r="B8" s="37" t="s">
        <v>16</v>
      </c>
      <c r="C8" s="38" t="n">
        <v>135</v>
      </c>
      <c r="D8" s="39" t="n">
        <v>148</v>
      </c>
      <c r="E8" s="40" t="n">
        <v>147</v>
      </c>
      <c r="F8" s="39" t="n">
        <v>144</v>
      </c>
      <c r="G8" s="40" t="n">
        <v>145</v>
      </c>
      <c r="H8" s="39" t="n">
        <v>140</v>
      </c>
      <c r="I8" s="40" t="n">
        <v>141</v>
      </c>
      <c r="J8" s="39" t="n">
        <v>139</v>
      </c>
      <c r="K8" s="41" t="n">
        <v>140</v>
      </c>
      <c r="L8" s="26"/>
    </row>
    <row r="9" customFormat="false" ht="26.25" hidden="false" customHeight="true" outlineLevel="0" collapsed="false">
      <c r="A9" s="42" t="s">
        <v>17</v>
      </c>
      <c r="B9" s="43" t="s">
        <v>12</v>
      </c>
      <c r="C9" s="44" t="n">
        <f aca="false">C11+C24+C37+C38</f>
        <v>217</v>
      </c>
      <c r="D9" s="44" t="n">
        <f aca="false">D11+D24+D37+D38</f>
        <v>213</v>
      </c>
      <c r="E9" s="45" t="n">
        <f aca="false">E11+E24+E37+E38</f>
        <v>212</v>
      </c>
      <c r="F9" s="46" t="n">
        <f aca="false">F11+F24+F37+F38</f>
        <v>204</v>
      </c>
      <c r="G9" s="47" t="n">
        <f aca="false">G11+G24+G37+G38</f>
        <v>208</v>
      </c>
      <c r="H9" s="48" t="n">
        <f aca="false">H11+H24+H37+H38</f>
        <v>203</v>
      </c>
      <c r="I9" s="47" t="n">
        <f aca="false">I11+I24+I37+I38</f>
        <v>207</v>
      </c>
      <c r="J9" s="48" t="n">
        <f aca="false">J11+J24+J37+J38</f>
        <v>202</v>
      </c>
      <c r="K9" s="47" t="n">
        <f aca="false">K11+K24+K37+K38</f>
        <v>206</v>
      </c>
      <c r="L9" s="26"/>
    </row>
    <row r="10" customFormat="false" ht="18" hidden="false" customHeight="true" outlineLevel="0" collapsed="false">
      <c r="A10" s="27" t="s">
        <v>18</v>
      </c>
      <c r="B10" s="28"/>
      <c r="C10" s="49"/>
      <c r="D10" s="50"/>
      <c r="E10" s="51"/>
      <c r="F10" s="52"/>
      <c r="G10" s="53"/>
      <c r="H10" s="49"/>
      <c r="I10" s="54"/>
      <c r="J10" s="49"/>
      <c r="K10" s="55"/>
      <c r="L10" s="26"/>
    </row>
    <row r="11" s="57" customFormat="true" ht="25.5" hidden="false" customHeight="true" outlineLevel="0" collapsed="false">
      <c r="A11" s="56" t="s">
        <v>19</v>
      </c>
      <c r="B11" s="28" t="s">
        <v>20</v>
      </c>
      <c r="C11" s="50" t="n">
        <f aca="false">SUM(C13:C23)</f>
        <v>33</v>
      </c>
      <c r="D11" s="50" t="n">
        <f aca="false">SUM(D13:D23)</f>
        <v>31</v>
      </c>
      <c r="E11" s="51" t="n">
        <f aca="false">SUM(E13:E23)</f>
        <v>30</v>
      </c>
      <c r="F11" s="49" t="n">
        <f aca="false">SUM(F13:F23)</f>
        <v>25</v>
      </c>
      <c r="G11" s="51" t="n">
        <f aca="false">SUM(G13:G23)</f>
        <v>27</v>
      </c>
      <c r="H11" s="49" t="n">
        <f aca="false">SUM(H13:H23)</f>
        <v>25</v>
      </c>
      <c r="I11" s="51" t="n">
        <f aca="false">SUM(I13:I23)</f>
        <v>27</v>
      </c>
      <c r="J11" s="49" t="n">
        <f aca="false">SUM(J13:J23)</f>
        <v>25</v>
      </c>
      <c r="K11" s="53" t="n">
        <f aca="false">SUM(K13:K23)</f>
        <v>27</v>
      </c>
      <c r="L11" s="26"/>
    </row>
    <row r="12" customFormat="false" ht="17.25" hidden="false" customHeight="true" outlineLevel="0" collapsed="false">
      <c r="A12" s="27" t="s">
        <v>21</v>
      </c>
      <c r="B12" s="28"/>
      <c r="C12" s="49"/>
      <c r="D12" s="50"/>
      <c r="E12" s="51"/>
      <c r="F12" s="52"/>
      <c r="G12" s="53"/>
      <c r="H12" s="49"/>
      <c r="I12" s="53"/>
      <c r="J12" s="49"/>
      <c r="K12" s="54"/>
      <c r="L12" s="26"/>
    </row>
    <row r="13" customFormat="false" ht="19.5" hidden="false" customHeight="true" outlineLevel="0" collapsed="false">
      <c r="A13" s="27" t="s">
        <v>22</v>
      </c>
      <c r="B13" s="28" t="s">
        <v>20</v>
      </c>
      <c r="C13" s="58" t="n">
        <v>4</v>
      </c>
      <c r="D13" s="59" t="n">
        <v>4</v>
      </c>
      <c r="E13" s="30" t="n">
        <v>4</v>
      </c>
      <c r="F13" s="29" t="n">
        <v>2</v>
      </c>
      <c r="G13" s="60" t="n">
        <v>3</v>
      </c>
      <c r="H13" s="58" t="n">
        <v>2</v>
      </c>
      <c r="I13" s="60" t="n">
        <v>3</v>
      </c>
      <c r="J13" s="58" t="n">
        <v>2</v>
      </c>
      <c r="K13" s="60" t="n">
        <v>3</v>
      </c>
      <c r="L13" s="26"/>
    </row>
    <row r="14" customFormat="false" ht="21.75" hidden="false" customHeight="true" outlineLevel="0" collapsed="false">
      <c r="A14" s="27" t="s">
        <v>23</v>
      </c>
      <c r="B14" s="28" t="s">
        <v>20</v>
      </c>
      <c r="C14" s="58" t="n">
        <v>1</v>
      </c>
      <c r="D14" s="59" t="n">
        <v>1</v>
      </c>
      <c r="E14" s="30" t="n">
        <v>1</v>
      </c>
      <c r="F14" s="29" t="n">
        <v>0</v>
      </c>
      <c r="G14" s="60" t="n">
        <v>0</v>
      </c>
      <c r="H14" s="58" t="n">
        <v>0</v>
      </c>
      <c r="I14" s="60" t="n">
        <v>0</v>
      </c>
      <c r="J14" s="58" t="n">
        <v>0</v>
      </c>
      <c r="K14" s="60" t="n">
        <v>0</v>
      </c>
      <c r="L14" s="26"/>
    </row>
    <row r="15" customFormat="false" ht="17.25" hidden="false" customHeight="true" outlineLevel="0" collapsed="false">
      <c r="A15" s="27" t="s">
        <v>24</v>
      </c>
      <c r="B15" s="28" t="s">
        <v>20</v>
      </c>
      <c r="C15" s="58"/>
      <c r="D15" s="59"/>
      <c r="E15" s="30"/>
      <c r="F15" s="29"/>
      <c r="G15" s="60"/>
      <c r="H15" s="58"/>
      <c r="I15" s="60"/>
      <c r="J15" s="58"/>
      <c r="K15" s="60"/>
      <c r="L15" s="26"/>
    </row>
    <row r="16" customFormat="false" ht="17.25" hidden="false" customHeight="true" outlineLevel="0" collapsed="false">
      <c r="A16" s="27" t="s">
        <v>25</v>
      </c>
      <c r="B16" s="28" t="s">
        <v>20</v>
      </c>
      <c r="C16" s="58"/>
      <c r="D16" s="59"/>
      <c r="E16" s="30"/>
      <c r="F16" s="29"/>
      <c r="G16" s="60"/>
      <c r="H16" s="58"/>
      <c r="I16" s="60"/>
      <c r="J16" s="58"/>
      <c r="K16" s="60"/>
      <c r="L16" s="26"/>
    </row>
    <row r="17" customFormat="false" ht="17.25" hidden="false" customHeight="true" outlineLevel="0" collapsed="false">
      <c r="A17" s="27" t="s">
        <v>26</v>
      </c>
      <c r="B17" s="28" t="s">
        <v>20</v>
      </c>
      <c r="C17" s="58"/>
      <c r="D17" s="59"/>
      <c r="E17" s="30"/>
      <c r="F17" s="29"/>
      <c r="G17" s="60"/>
      <c r="H17" s="58"/>
      <c r="I17" s="60"/>
      <c r="J17" s="58"/>
      <c r="K17" s="60"/>
      <c r="L17" s="26"/>
    </row>
    <row r="18" customFormat="false" ht="47.25" hidden="false" customHeight="true" outlineLevel="0" collapsed="false">
      <c r="A18" s="27" t="s">
        <v>27</v>
      </c>
      <c r="B18" s="28" t="s">
        <v>20</v>
      </c>
      <c r="C18" s="58" t="n">
        <v>5</v>
      </c>
      <c r="D18" s="59" t="n">
        <v>5</v>
      </c>
      <c r="E18" s="30" t="n">
        <v>5</v>
      </c>
      <c r="F18" s="29" t="n">
        <v>4</v>
      </c>
      <c r="G18" s="60" t="n">
        <v>4</v>
      </c>
      <c r="H18" s="58" t="n">
        <v>4</v>
      </c>
      <c r="I18" s="60" t="n">
        <v>4</v>
      </c>
      <c r="J18" s="58" t="n">
        <v>4</v>
      </c>
      <c r="K18" s="60" t="n">
        <v>4</v>
      </c>
      <c r="L18" s="26"/>
    </row>
    <row r="19" customFormat="false" ht="17.25" hidden="false" customHeight="true" outlineLevel="0" collapsed="false">
      <c r="A19" s="27" t="s">
        <v>28</v>
      </c>
      <c r="B19" s="28" t="s">
        <v>20</v>
      </c>
      <c r="C19" s="58" t="n">
        <v>1</v>
      </c>
      <c r="D19" s="59" t="n">
        <v>1</v>
      </c>
      <c r="E19" s="30" t="n">
        <v>1</v>
      </c>
      <c r="F19" s="29" t="n">
        <v>1</v>
      </c>
      <c r="G19" s="60" t="n">
        <v>1</v>
      </c>
      <c r="H19" s="58" t="n">
        <v>1</v>
      </c>
      <c r="I19" s="60" t="n">
        <v>1</v>
      </c>
      <c r="J19" s="58" t="n">
        <v>1</v>
      </c>
      <c r="K19" s="60" t="n">
        <v>1</v>
      </c>
      <c r="L19" s="26"/>
    </row>
    <row r="20" customFormat="false" ht="26.25" hidden="false" customHeight="true" outlineLevel="0" collapsed="false">
      <c r="A20" s="27" t="s">
        <v>29</v>
      </c>
      <c r="B20" s="28" t="s">
        <v>20</v>
      </c>
      <c r="C20" s="58" t="n">
        <v>8</v>
      </c>
      <c r="D20" s="59" t="n">
        <v>8</v>
      </c>
      <c r="E20" s="30" t="n">
        <v>8</v>
      </c>
      <c r="F20" s="29" t="n">
        <v>7</v>
      </c>
      <c r="G20" s="60" t="n">
        <v>8</v>
      </c>
      <c r="H20" s="58" t="n">
        <v>7</v>
      </c>
      <c r="I20" s="60" t="n">
        <v>7</v>
      </c>
      <c r="J20" s="58" t="n">
        <v>7</v>
      </c>
      <c r="K20" s="60" t="n">
        <v>7</v>
      </c>
      <c r="L20" s="26"/>
    </row>
    <row r="21" customFormat="false" ht="26.25" hidden="false" customHeight="true" outlineLevel="0" collapsed="false">
      <c r="A21" s="27" t="s">
        <v>30</v>
      </c>
      <c r="B21" s="28" t="s">
        <v>20</v>
      </c>
      <c r="C21" s="58" t="n">
        <v>1</v>
      </c>
      <c r="D21" s="59" t="n">
        <v>1</v>
      </c>
      <c r="E21" s="30" t="n">
        <v>1</v>
      </c>
      <c r="F21" s="29" t="n">
        <v>1</v>
      </c>
      <c r="G21" s="60" t="n">
        <v>1</v>
      </c>
      <c r="H21" s="58" t="n">
        <v>1</v>
      </c>
      <c r="I21" s="60" t="n">
        <v>1</v>
      </c>
      <c r="J21" s="58" t="n">
        <v>1</v>
      </c>
      <c r="K21" s="60" t="n">
        <v>1</v>
      </c>
      <c r="L21" s="26"/>
    </row>
    <row r="22" customFormat="false" ht="22.5" hidden="false" customHeight="true" outlineLevel="0" collapsed="false">
      <c r="A22" s="27" t="s">
        <v>31</v>
      </c>
      <c r="B22" s="28" t="s">
        <v>20</v>
      </c>
      <c r="C22" s="58"/>
      <c r="D22" s="59"/>
      <c r="E22" s="30"/>
      <c r="F22" s="29"/>
      <c r="G22" s="60"/>
      <c r="H22" s="58"/>
      <c r="I22" s="60"/>
      <c r="J22" s="58"/>
      <c r="K22" s="60"/>
      <c r="L22" s="26"/>
    </row>
    <row r="23" customFormat="false" ht="17.25" hidden="false" customHeight="true" outlineLevel="0" collapsed="false">
      <c r="A23" s="27" t="s">
        <v>32</v>
      </c>
      <c r="B23" s="28" t="s">
        <v>20</v>
      </c>
      <c r="C23" s="58" t="n">
        <v>13</v>
      </c>
      <c r="D23" s="59" t="n">
        <v>11</v>
      </c>
      <c r="E23" s="30" t="n">
        <v>10</v>
      </c>
      <c r="F23" s="29" t="n">
        <v>10</v>
      </c>
      <c r="G23" s="60" t="n">
        <v>10</v>
      </c>
      <c r="H23" s="58" t="n">
        <v>10</v>
      </c>
      <c r="I23" s="60" t="n">
        <v>11</v>
      </c>
      <c r="J23" s="58" t="n">
        <v>10</v>
      </c>
      <c r="K23" s="60" t="n">
        <v>11</v>
      </c>
      <c r="L23" s="26"/>
    </row>
    <row r="24" s="57" customFormat="true" ht="25.5" hidden="false" customHeight="true" outlineLevel="0" collapsed="false">
      <c r="A24" s="56" t="s">
        <v>33</v>
      </c>
      <c r="B24" s="28" t="s">
        <v>20</v>
      </c>
      <c r="C24" s="50" t="n">
        <f aca="false">C26+C27+C28+C29+C30+C31+C32+C33+C34+C35+C36</f>
        <v>181</v>
      </c>
      <c r="D24" s="50" t="n">
        <f aca="false">D26+D27+D28+D29+D30+D31+D32+D33+D34+D35+D36</f>
        <v>179</v>
      </c>
      <c r="E24" s="50" t="n">
        <f aca="false">E26+E27+E28+E29+E30+E31+E32+E33+E34+E35+E36</f>
        <v>179</v>
      </c>
      <c r="F24" s="50" t="n">
        <f aca="false">F26+F27+F28+F29+F30+F31+F32+F33+F34+F35+F36</f>
        <v>177</v>
      </c>
      <c r="G24" s="50" t="n">
        <f aca="false">G26+G27+G28+G29+G30+G31+G32+G33+G34+G35+G36</f>
        <v>178</v>
      </c>
      <c r="H24" s="50" t="n">
        <f aca="false">H26+H27+H28+H29+H30+H31+H32+H33+H34+H35+H36</f>
        <v>176</v>
      </c>
      <c r="I24" s="50" t="n">
        <f aca="false">I26+I27+I28+I29+I30+I31+I32+I33+I34+I35+I36</f>
        <v>177</v>
      </c>
      <c r="J24" s="50" t="n">
        <f aca="false">J26+J27+J28+J29+J30+J31+J32+J33+J34+J35+J36</f>
        <v>175</v>
      </c>
      <c r="K24" s="50" t="n">
        <f aca="false">K26+K27+K28+K29+K30+K31+K32+K33+K34+K35+K36</f>
        <v>176</v>
      </c>
      <c r="L24" s="26"/>
    </row>
    <row r="25" customFormat="false" ht="21" hidden="false" customHeight="true" outlineLevel="0" collapsed="false">
      <c r="A25" s="27" t="s">
        <v>21</v>
      </c>
      <c r="B25" s="28"/>
      <c r="C25" s="49"/>
      <c r="D25" s="50"/>
      <c r="E25" s="51"/>
      <c r="F25" s="52"/>
      <c r="G25" s="53"/>
      <c r="H25" s="49"/>
      <c r="I25" s="53"/>
      <c r="J25" s="49"/>
      <c r="K25" s="53"/>
      <c r="L25" s="26"/>
    </row>
    <row r="26" customFormat="false" ht="23.25" hidden="false" customHeight="true" outlineLevel="0" collapsed="false">
      <c r="A26" s="27" t="s">
        <v>22</v>
      </c>
      <c r="B26" s="28" t="s">
        <v>20</v>
      </c>
      <c r="C26" s="58" t="n">
        <v>24</v>
      </c>
      <c r="D26" s="59" t="n">
        <v>23</v>
      </c>
      <c r="E26" s="30" t="n">
        <v>23</v>
      </c>
      <c r="F26" s="29" t="n">
        <v>23</v>
      </c>
      <c r="G26" s="60" t="n">
        <v>23</v>
      </c>
      <c r="H26" s="58" t="n">
        <v>22</v>
      </c>
      <c r="I26" s="60" t="n">
        <v>23</v>
      </c>
      <c r="J26" s="58" t="n">
        <v>22</v>
      </c>
      <c r="K26" s="60" t="n">
        <v>22</v>
      </c>
      <c r="L26" s="26"/>
    </row>
    <row r="27" customFormat="false" ht="24" hidden="false" customHeight="true" outlineLevel="0" collapsed="false">
      <c r="A27" s="27" t="s">
        <v>23</v>
      </c>
      <c r="B27" s="28" t="s">
        <v>20</v>
      </c>
      <c r="C27" s="58"/>
      <c r="D27" s="59"/>
      <c r="E27" s="30"/>
      <c r="F27" s="29"/>
      <c r="G27" s="60"/>
      <c r="H27" s="58"/>
      <c r="I27" s="60"/>
      <c r="J27" s="58"/>
      <c r="K27" s="60"/>
      <c r="L27" s="26"/>
    </row>
    <row r="28" customFormat="false" ht="17.25" hidden="false" customHeight="true" outlineLevel="0" collapsed="false">
      <c r="A28" s="27" t="s">
        <v>24</v>
      </c>
      <c r="B28" s="28" t="s">
        <v>20</v>
      </c>
      <c r="C28" s="58"/>
      <c r="D28" s="59"/>
      <c r="E28" s="30"/>
      <c r="F28" s="29"/>
      <c r="G28" s="60"/>
      <c r="H28" s="58"/>
      <c r="I28" s="60"/>
      <c r="J28" s="58"/>
      <c r="K28" s="60"/>
      <c r="L28" s="26"/>
    </row>
    <row r="29" customFormat="false" ht="17.25" hidden="false" customHeight="true" outlineLevel="0" collapsed="false">
      <c r="A29" s="27" t="s">
        <v>25</v>
      </c>
      <c r="B29" s="28" t="s">
        <v>20</v>
      </c>
      <c r="C29" s="58"/>
      <c r="D29" s="59"/>
      <c r="E29" s="30"/>
      <c r="F29" s="29"/>
      <c r="G29" s="60"/>
      <c r="H29" s="58"/>
      <c r="I29" s="60"/>
      <c r="J29" s="58"/>
      <c r="K29" s="60"/>
      <c r="L29" s="26"/>
    </row>
    <row r="30" customFormat="false" ht="17.25" hidden="false" customHeight="true" outlineLevel="0" collapsed="false">
      <c r="A30" s="27" t="s">
        <v>26</v>
      </c>
      <c r="B30" s="28" t="s">
        <v>20</v>
      </c>
      <c r="C30" s="58"/>
      <c r="D30" s="59"/>
      <c r="E30" s="30"/>
      <c r="F30" s="29"/>
      <c r="G30" s="60"/>
      <c r="H30" s="58"/>
      <c r="I30" s="60"/>
      <c r="J30" s="58"/>
      <c r="K30" s="60"/>
      <c r="L30" s="26"/>
    </row>
    <row r="31" customFormat="false" ht="43.5" hidden="false" customHeight="true" outlineLevel="0" collapsed="false">
      <c r="A31" s="27" t="s">
        <v>27</v>
      </c>
      <c r="B31" s="28" t="s">
        <v>20</v>
      </c>
      <c r="C31" s="58" t="n">
        <v>13</v>
      </c>
      <c r="D31" s="59" t="n">
        <v>13</v>
      </c>
      <c r="E31" s="30" t="n">
        <v>13</v>
      </c>
      <c r="F31" s="29" t="n">
        <v>13</v>
      </c>
      <c r="G31" s="60" t="n">
        <v>13</v>
      </c>
      <c r="H31" s="58" t="n">
        <v>13</v>
      </c>
      <c r="I31" s="60" t="n">
        <v>13</v>
      </c>
      <c r="J31" s="58" t="n">
        <v>13</v>
      </c>
      <c r="K31" s="60" t="n">
        <v>13</v>
      </c>
      <c r="L31" s="26"/>
    </row>
    <row r="32" customFormat="false" ht="17.25" hidden="false" customHeight="true" outlineLevel="0" collapsed="false">
      <c r="A32" s="27" t="s">
        <v>28</v>
      </c>
      <c r="B32" s="28" t="s">
        <v>20</v>
      </c>
      <c r="C32" s="58" t="n">
        <v>11</v>
      </c>
      <c r="D32" s="59" t="n">
        <v>10</v>
      </c>
      <c r="E32" s="30" t="n">
        <v>10</v>
      </c>
      <c r="F32" s="29" t="n">
        <v>10</v>
      </c>
      <c r="G32" s="60" t="n">
        <v>10</v>
      </c>
      <c r="H32" s="58" t="n">
        <v>10</v>
      </c>
      <c r="I32" s="60" t="n">
        <v>10</v>
      </c>
      <c r="J32" s="58" t="n">
        <v>10</v>
      </c>
      <c r="K32" s="60" t="n">
        <v>10</v>
      </c>
      <c r="L32" s="26"/>
    </row>
    <row r="33" customFormat="false" ht="23.25" hidden="false" customHeight="true" outlineLevel="0" collapsed="false">
      <c r="A33" s="27" t="s">
        <v>29</v>
      </c>
      <c r="B33" s="28" t="s">
        <v>20</v>
      </c>
      <c r="C33" s="58" t="n">
        <v>42</v>
      </c>
      <c r="D33" s="59" t="n">
        <v>43</v>
      </c>
      <c r="E33" s="30" t="n">
        <v>43</v>
      </c>
      <c r="F33" s="29" t="n">
        <v>42</v>
      </c>
      <c r="G33" s="60" t="n">
        <v>43</v>
      </c>
      <c r="H33" s="58" t="n">
        <v>42</v>
      </c>
      <c r="I33" s="60" t="n">
        <v>42</v>
      </c>
      <c r="J33" s="58" t="n">
        <v>42</v>
      </c>
      <c r="K33" s="60" t="n">
        <v>42</v>
      </c>
      <c r="L33" s="26"/>
    </row>
    <row r="34" customFormat="false" ht="17.25" hidden="false" customHeight="true" outlineLevel="0" collapsed="false">
      <c r="A34" s="27" t="s">
        <v>30</v>
      </c>
      <c r="B34" s="28" t="s">
        <v>20</v>
      </c>
      <c r="C34" s="58" t="n">
        <v>57</v>
      </c>
      <c r="D34" s="59" t="n">
        <v>57</v>
      </c>
      <c r="E34" s="30" t="n">
        <v>57</v>
      </c>
      <c r="F34" s="29" t="n">
        <v>56</v>
      </c>
      <c r="G34" s="60" t="n">
        <v>56</v>
      </c>
      <c r="H34" s="58" t="n">
        <v>56</v>
      </c>
      <c r="I34" s="60" t="n">
        <v>56</v>
      </c>
      <c r="J34" s="58" t="n">
        <v>56</v>
      </c>
      <c r="K34" s="60" t="n">
        <v>56</v>
      </c>
      <c r="L34" s="26"/>
    </row>
    <row r="35" customFormat="false" ht="21.75" hidden="false" customHeight="true" outlineLevel="0" collapsed="false">
      <c r="A35" s="27" t="s">
        <v>31</v>
      </c>
      <c r="B35" s="28" t="s">
        <v>20</v>
      </c>
      <c r="C35" s="58" t="n">
        <v>3</v>
      </c>
      <c r="D35" s="59" t="n">
        <v>3</v>
      </c>
      <c r="E35" s="30" t="n">
        <v>3</v>
      </c>
      <c r="F35" s="29" t="n">
        <v>3</v>
      </c>
      <c r="G35" s="60" t="n">
        <v>3</v>
      </c>
      <c r="H35" s="58" t="n">
        <v>3</v>
      </c>
      <c r="I35" s="60" t="n">
        <v>3</v>
      </c>
      <c r="J35" s="58" t="n">
        <v>3</v>
      </c>
      <c r="K35" s="60" t="n">
        <v>3</v>
      </c>
      <c r="L35" s="26"/>
    </row>
    <row r="36" customFormat="false" ht="17.25" hidden="false" customHeight="true" outlineLevel="0" collapsed="false">
      <c r="A36" s="27" t="s">
        <v>32</v>
      </c>
      <c r="B36" s="28" t="s">
        <v>20</v>
      </c>
      <c r="C36" s="58" t="n">
        <v>31</v>
      </c>
      <c r="D36" s="59" t="n">
        <v>30</v>
      </c>
      <c r="E36" s="30" t="n">
        <v>30</v>
      </c>
      <c r="F36" s="29" t="n">
        <v>30</v>
      </c>
      <c r="G36" s="60" t="n">
        <v>30</v>
      </c>
      <c r="H36" s="58" t="n">
        <v>30</v>
      </c>
      <c r="I36" s="60" t="n">
        <v>30</v>
      </c>
      <c r="J36" s="58" t="n">
        <v>29</v>
      </c>
      <c r="K36" s="60" t="n">
        <v>30</v>
      </c>
      <c r="L36" s="61"/>
    </row>
    <row r="37" s="57" customFormat="true" ht="25.5" hidden="false" customHeight="true" outlineLevel="0" collapsed="false">
      <c r="A37" s="56" t="s">
        <v>34</v>
      </c>
      <c r="B37" s="28" t="s">
        <v>20</v>
      </c>
      <c r="C37" s="58" t="n">
        <v>0</v>
      </c>
      <c r="D37" s="59" t="n">
        <v>0</v>
      </c>
      <c r="E37" s="30" t="n">
        <v>0</v>
      </c>
      <c r="F37" s="29" t="n">
        <v>0</v>
      </c>
      <c r="G37" s="60" t="n">
        <v>0</v>
      </c>
      <c r="H37" s="58" t="n">
        <v>0</v>
      </c>
      <c r="I37" s="60" t="n">
        <v>0</v>
      </c>
      <c r="J37" s="58" t="n">
        <v>0</v>
      </c>
      <c r="K37" s="60" t="n">
        <v>0</v>
      </c>
      <c r="L37" s="61"/>
    </row>
    <row r="38" s="57" customFormat="true" ht="25.5" hidden="false" customHeight="true" outlineLevel="0" collapsed="false">
      <c r="A38" s="62" t="s">
        <v>35</v>
      </c>
      <c r="B38" s="37" t="s">
        <v>20</v>
      </c>
      <c r="C38" s="63" t="n">
        <v>3</v>
      </c>
      <c r="D38" s="64" t="n">
        <v>3</v>
      </c>
      <c r="E38" s="65" t="n">
        <v>3</v>
      </c>
      <c r="F38" s="66" t="n">
        <v>2</v>
      </c>
      <c r="G38" s="67" t="n">
        <v>3</v>
      </c>
      <c r="H38" s="63" t="n">
        <v>2</v>
      </c>
      <c r="I38" s="67" t="n">
        <v>3</v>
      </c>
      <c r="J38" s="63" t="n">
        <v>2</v>
      </c>
      <c r="K38" s="67" t="n">
        <v>3</v>
      </c>
      <c r="L38" s="61"/>
    </row>
    <row r="39" customFormat="false" ht="24" hidden="false" customHeight="true" outlineLevel="0" collapsed="false">
      <c r="A39" s="42" t="s">
        <v>36</v>
      </c>
      <c r="B39" s="43" t="s">
        <v>16</v>
      </c>
      <c r="C39" s="44" t="n">
        <f aca="false">(C40+C41+C42+C43+C44)</f>
        <v>710</v>
      </c>
      <c r="D39" s="44" t="n">
        <f aca="false">(D40+D41+D42+D43+D44)</f>
        <v>661</v>
      </c>
      <c r="E39" s="45" t="n">
        <f aca="false">(E40+E41+E42+E43+E44)</f>
        <v>580</v>
      </c>
      <c r="F39" s="46" t="n">
        <f aca="false">(F40+F41+F42+F43+F44)</f>
        <v>485</v>
      </c>
      <c r="G39" s="47" t="n">
        <f aca="false">(G40+G41+G42+G43+G44)</f>
        <v>493</v>
      </c>
      <c r="H39" s="48" t="n">
        <f aca="false">(H40+H41+H42+H43+H44)</f>
        <v>484</v>
      </c>
      <c r="I39" s="47" t="n">
        <f aca="false">(I40+I41+I42+I43+I44)</f>
        <v>493</v>
      </c>
      <c r="J39" s="48" t="n">
        <f aca="false">(J40+J41+J42+J43+J44)</f>
        <v>484</v>
      </c>
      <c r="K39" s="68" t="n">
        <f aca="false">(K40+K41+K42+K43+K44)</f>
        <v>492</v>
      </c>
      <c r="L39" s="61"/>
    </row>
    <row r="40" customFormat="false" ht="24.75" hidden="false" customHeight="true" outlineLevel="0" collapsed="false">
      <c r="A40" s="56" t="s">
        <v>37</v>
      </c>
      <c r="B40" s="28" t="s">
        <v>16</v>
      </c>
      <c r="C40" s="58" t="n">
        <v>326</v>
      </c>
      <c r="D40" s="59" t="n">
        <v>279</v>
      </c>
      <c r="E40" s="30" t="n">
        <v>198</v>
      </c>
      <c r="F40" s="29" t="n">
        <v>106</v>
      </c>
      <c r="G40" s="60" t="n">
        <v>111</v>
      </c>
      <c r="H40" s="58" t="n">
        <v>104</v>
      </c>
      <c r="I40" s="60" t="n">
        <v>110</v>
      </c>
      <c r="J40" s="58" t="n">
        <v>104</v>
      </c>
      <c r="K40" s="60" t="n">
        <v>108</v>
      </c>
      <c r="L40" s="61"/>
    </row>
    <row r="41" customFormat="false" ht="24.75" hidden="false" customHeight="true" outlineLevel="0" collapsed="false">
      <c r="A41" s="56" t="s">
        <v>38</v>
      </c>
      <c r="B41" s="28" t="s">
        <v>16</v>
      </c>
      <c r="C41" s="58" t="n">
        <v>181</v>
      </c>
      <c r="D41" s="59" t="n">
        <v>179</v>
      </c>
      <c r="E41" s="30" t="n">
        <v>179</v>
      </c>
      <c r="F41" s="29" t="n">
        <v>177</v>
      </c>
      <c r="G41" s="60" t="n">
        <v>178</v>
      </c>
      <c r="H41" s="58" t="n">
        <v>176</v>
      </c>
      <c r="I41" s="60" t="n">
        <v>177</v>
      </c>
      <c r="J41" s="58" t="n">
        <v>175</v>
      </c>
      <c r="K41" s="60" t="n">
        <v>176</v>
      </c>
      <c r="L41" s="61"/>
    </row>
    <row r="42" customFormat="false" ht="24.75" hidden="false" customHeight="true" outlineLevel="0" collapsed="false">
      <c r="A42" s="56" t="s">
        <v>39</v>
      </c>
      <c r="B42" s="28" t="s">
        <v>16</v>
      </c>
      <c r="C42" s="58" t="n">
        <v>196</v>
      </c>
      <c r="D42" s="59" t="n">
        <v>196</v>
      </c>
      <c r="E42" s="30" t="n">
        <v>198</v>
      </c>
      <c r="F42" s="29" t="n">
        <v>198</v>
      </c>
      <c r="G42" s="60" t="n">
        <v>199</v>
      </c>
      <c r="H42" s="58" t="n">
        <v>200</v>
      </c>
      <c r="I42" s="60" t="n">
        <v>201</v>
      </c>
      <c r="J42" s="58" t="n">
        <v>201</v>
      </c>
      <c r="K42" s="60" t="n">
        <v>203</v>
      </c>
      <c r="L42" s="61"/>
    </row>
    <row r="43" customFormat="false" ht="24.75" hidden="false" customHeight="true" outlineLevel="0" collapsed="false">
      <c r="A43" s="56" t="s">
        <v>40</v>
      </c>
      <c r="B43" s="28" t="s">
        <v>16</v>
      </c>
      <c r="C43" s="58"/>
      <c r="D43" s="59"/>
      <c r="E43" s="30"/>
      <c r="F43" s="29"/>
      <c r="G43" s="60"/>
      <c r="H43" s="58"/>
      <c r="I43" s="60"/>
      <c r="J43" s="58"/>
      <c r="K43" s="60"/>
      <c r="L43" s="61"/>
    </row>
    <row r="44" customFormat="false" ht="24.75" hidden="false" customHeight="true" outlineLevel="0" collapsed="false">
      <c r="A44" s="56" t="s">
        <v>41</v>
      </c>
      <c r="B44" s="28" t="s">
        <v>16</v>
      </c>
      <c r="C44" s="58" t="n">
        <v>7</v>
      </c>
      <c r="D44" s="59" t="n">
        <v>7</v>
      </c>
      <c r="E44" s="30" t="n">
        <v>5</v>
      </c>
      <c r="F44" s="29" t="n">
        <v>4</v>
      </c>
      <c r="G44" s="60" t="n">
        <v>5</v>
      </c>
      <c r="H44" s="58" t="n">
        <v>4</v>
      </c>
      <c r="I44" s="60" t="n">
        <v>5</v>
      </c>
      <c r="J44" s="58" t="n">
        <v>4</v>
      </c>
      <c r="K44" s="60" t="n">
        <v>5</v>
      </c>
      <c r="L44" s="61"/>
    </row>
    <row r="45" customFormat="false" ht="34.5" hidden="false" customHeight="true" outlineLevel="0" collapsed="false">
      <c r="A45" s="27" t="s">
        <v>42</v>
      </c>
      <c r="B45" s="28" t="s">
        <v>43</v>
      </c>
      <c r="C45" s="69" t="n">
        <f aca="false">IF((ISERROR(C39/C113)),0,(C39/C113)*100)</f>
        <v>30.1999149298171</v>
      </c>
      <c r="D45" s="69" t="n">
        <f aca="false">IF((ISERROR(D39/D113)),0,(D39/D113)*100)</f>
        <v>28.6395147313692</v>
      </c>
      <c r="E45" s="70" t="n">
        <f aca="false">IF((ISERROR(E39/E113)),0,(E39/E113)*100)</f>
        <v>25.3164556962025</v>
      </c>
      <c r="F45" s="71" t="n">
        <f aca="false">IF((ISERROR(F39/F113)),0,(F39/F113)*100)</f>
        <v>21.4696768481629</v>
      </c>
      <c r="G45" s="70" t="n">
        <f aca="false">IF((ISERROR(G39/G113)),0,(G39/G113)*100)</f>
        <v>21.6133274879439</v>
      </c>
      <c r="H45" s="71" t="n">
        <f aca="false">IF((ISERROR(H39/H113)),0,(H39/H113)*100)</f>
        <v>21.444395214887</v>
      </c>
      <c r="I45" s="70" t="n">
        <f aca="false">IF((ISERROR(I39/I113)),0,(I39/I113)*100)</f>
        <v>21.5377894276977</v>
      </c>
      <c r="J45" s="71" t="n">
        <f aca="false">IF((ISERROR(J39/J113)),0,(J39/J113)*100)</f>
        <v>21.5398308856253</v>
      </c>
      <c r="K45" s="72" t="n">
        <f aca="false">IF((ISERROR(K39/K113)),0,(K39/K113)*100)</f>
        <v>21.6263736263736</v>
      </c>
      <c r="L45" s="61"/>
    </row>
    <row r="46" customFormat="false" ht="54" hidden="false" customHeight="true" outlineLevel="0" collapsed="false">
      <c r="A46" s="27" t="s">
        <v>44</v>
      </c>
      <c r="B46" s="28" t="s">
        <v>16</v>
      </c>
      <c r="C46" s="73" t="n">
        <v>1149</v>
      </c>
      <c r="D46" s="74" t="n">
        <v>1135</v>
      </c>
      <c r="E46" s="75" t="n">
        <v>1202</v>
      </c>
      <c r="F46" s="76" t="n">
        <v>1200</v>
      </c>
      <c r="G46" s="77" t="n">
        <v>12012</v>
      </c>
      <c r="H46" s="78" t="n">
        <v>1207</v>
      </c>
      <c r="I46" s="77" t="n">
        <v>1225</v>
      </c>
      <c r="J46" s="78" t="n">
        <v>1206</v>
      </c>
      <c r="K46" s="77" t="n">
        <v>1222</v>
      </c>
      <c r="L46" s="61"/>
    </row>
    <row r="47" customFormat="false" ht="48.75" hidden="false" customHeight="true" outlineLevel="0" collapsed="false">
      <c r="A47" s="56" t="s">
        <v>45</v>
      </c>
      <c r="B47" s="28" t="s">
        <v>16</v>
      </c>
      <c r="C47" s="73" t="n">
        <v>1729</v>
      </c>
      <c r="D47" s="74" t="n">
        <v>1685</v>
      </c>
      <c r="E47" s="75" t="n">
        <v>1665</v>
      </c>
      <c r="F47" s="76" t="n">
        <v>1635</v>
      </c>
      <c r="G47" s="77" t="n">
        <v>1654</v>
      </c>
      <c r="H47" s="78" t="n">
        <v>1631</v>
      </c>
      <c r="I47" s="77" t="n">
        <v>1660</v>
      </c>
      <c r="J47" s="78" t="n">
        <v>1621</v>
      </c>
      <c r="K47" s="77" t="n">
        <v>1645</v>
      </c>
      <c r="L47" s="61"/>
    </row>
    <row r="48" customFormat="false" ht="29.25" hidden="false" customHeight="true" outlineLevel="0" collapsed="false">
      <c r="A48" s="56" t="s">
        <v>46</v>
      </c>
      <c r="B48" s="28" t="s">
        <v>16</v>
      </c>
      <c r="C48" s="73" t="n">
        <v>318</v>
      </c>
      <c r="D48" s="74" t="n">
        <v>271</v>
      </c>
      <c r="E48" s="75" t="n">
        <v>190</v>
      </c>
      <c r="F48" s="76" t="n">
        <v>103</v>
      </c>
      <c r="G48" s="77" t="n">
        <v>104</v>
      </c>
      <c r="H48" s="78" t="n">
        <v>102</v>
      </c>
      <c r="I48" s="77" t="n">
        <v>103</v>
      </c>
      <c r="J48" s="78" t="n">
        <v>100</v>
      </c>
      <c r="K48" s="77" t="n">
        <v>102</v>
      </c>
      <c r="L48" s="61"/>
    </row>
    <row r="49" customFormat="false" ht="23.25" hidden="false" customHeight="true" outlineLevel="0" collapsed="false">
      <c r="A49" s="36" t="s">
        <v>47</v>
      </c>
      <c r="B49" s="37" t="s">
        <v>20</v>
      </c>
      <c r="C49" s="79" t="n">
        <f aca="false">IF((ISERROR(C9/C109*1000)),0,(C9/C109*1000)*10)</f>
        <v>318.088537085899</v>
      </c>
      <c r="D49" s="80" t="n">
        <f aca="false">IF((ISERROR(D9/D109*1000)),0,(D9/D109*1000)*10)</f>
        <v>321.800876265297</v>
      </c>
      <c r="E49" s="81" t="n">
        <f aca="false">IF((ISERROR(E9/E109*1000)),0,(E9/E109*1000)*10)</f>
        <v>329.858409833515</v>
      </c>
      <c r="F49" s="82" t="n">
        <f aca="false">IF((ISERROR(F9/F109*1000)),0,(F9/F109*1000)*10)</f>
        <v>327.395281656235</v>
      </c>
      <c r="G49" s="81" t="n">
        <f aca="false">IF((ISERROR(G9/G109*1000)),0,(G9/G109*1000)*10)</f>
        <v>333.547145606158</v>
      </c>
      <c r="H49" s="82" t="n">
        <f aca="false">IF((ISERROR(H9/H109*1000)),0,(H9/H109*1000)*10)</f>
        <v>336.594262974631</v>
      </c>
      <c r="I49" s="81" t="n">
        <f aca="false">IF((ISERROR(I9/I109*1000)),0,(I9/I109*1000)*10)</f>
        <v>342.375124048958</v>
      </c>
      <c r="J49" s="82" t="n">
        <f aca="false">IF((ISERROR(J9/J109*1000)),0,(J9/J109*1000)*10)</f>
        <v>346.424283999314</v>
      </c>
      <c r="K49" s="83" t="n">
        <f aca="false">IF((ISERROR(K9/K109*1000)),0,(K9/K109*1000)*10)</f>
        <v>351.775956284153</v>
      </c>
      <c r="L49" s="61"/>
    </row>
    <row r="50" customFormat="false" ht="24.75" hidden="false" customHeight="true" outlineLevel="0" collapsed="false">
      <c r="A50" s="84" t="s">
        <v>48</v>
      </c>
      <c r="B50" s="43" t="s">
        <v>49</v>
      </c>
      <c r="C50" s="85" t="n">
        <f aca="false">C51+C64+C77+C78</f>
        <v>539081.1</v>
      </c>
      <c r="D50" s="85" t="n">
        <f aca="false">D51+D64+D77+D78</f>
        <v>493668</v>
      </c>
      <c r="E50" s="86" t="n">
        <f aca="false">E51+E64+E77+E78</f>
        <v>452180</v>
      </c>
      <c r="F50" s="87" t="n">
        <f aca="false">F51+F64+F77+F78</f>
        <v>400945</v>
      </c>
      <c r="G50" s="88" t="n">
        <f aca="false">G51+G64+G77+G78</f>
        <v>412400</v>
      </c>
      <c r="H50" s="89" t="n">
        <f aca="false">H51+H64+H77+H78</f>
        <v>413533</v>
      </c>
      <c r="I50" s="88" t="n">
        <f aca="false">I51+I64+I77+I78</f>
        <v>428509</v>
      </c>
      <c r="J50" s="89" t="n">
        <f aca="false">J51+J64+J77+J78</f>
        <v>426554</v>
      </c>
      <c r="K50" s="88" t="n">
        <f aca="false">K51+K64+K77+K78</f>
        <v>445224</v>
      </c>
      <c r="L50" s="61"/>
    </row>
    <row r="51" s="57" customFormat="true" ht="24.75" hidden="false" customHeight="true" outlineLevel="0" collapsed="false">
      <c r="A51" s="56" t="s">
        <v>50</v>
      </c>
      <c r="B51" s="28" t="s">
        <v>51</v>
      </c>
      <c r="C51" s="69" t="n">
        <f aca="false">C53+C54+C55+C56+C57+C58+C59+C63+C60+C61+C62</f>
        <v>294779.1</v>
      </c>
      <c r="D51" s="69" t="n">
        <f aca="false">D53+D54+D55+D56+D57+D58+D59+D63+D60+D61+D62</f>
        <v>238680</v>
      </c>
      <c r="E51" s="69" t="n">
        <f aca="false">E53+E54+E55+E56+E57+E58+E59+E63+E60+E61+E62</f>
        <v>186718</v>
      </c>
      <c r="F51" s="69" t="n">
        <f aca="false">F53+F54+F55+F56+F57+F58+F59+F63+F60+F61+F62</f>
        <v>132285</v>
      </c>
      <c r="G51" s="69" t="n">
        <f aca="false">G53+G54+G55+G56+G57+G58+G59+G63+G60+G61+G62</f>
        <v>134183</v>
      </c>
      <c r="H51" s="69" t="n">
        <f aca="false">H53+H54+H55+H56+H57+H58+H59+H63+H60+H61+H62</f>
        <v>136495</v>
      </c>
      <c r="I51" s="69" t="n">
        <f aca="false">I53+I54+I55+I56+I57+I58+I59+I63+I60+I61+I62</f>
        <v>139237</v>
      </c>
      <c r="J51" s="69" t="n">
        <f aca="false">J53+J54+J55+J56+J57+J58+J59+J63+J60+J61+J62</f>
        <v>141099</v>
      </c>
      <c r="K51" s="69" t="n">
        <f aca="false">K53+K54+K55+K56+K57+K58+K59+K63+K60+K61+K62</f>
        <v>144751</v>
      </c>
      <c r="L51" s="61"/>
    </row>
    <row r="52" customFormat="false" ht="18" hidden="false" customHeight="true" outlineLevel="0" collapsed="false">
      <c r="A52" s="27" t="s">
        <v>21</v>
      </c>
      <c r="B52" s="28"/>
      <c r="C52" s="90"/>
      <c r="D52" s="69"/>
      <c r="E52" s="70"/>
      <c r="F52" s="71"/>
      <c r="G52" s="72"/>
      <c r="H52" s="90"/>
      <c r="I52" s="72"/>
      <c r="J52" s="90"/>
      <c r="K52" s="72"/>
      <c r="L52" s="61"/>
    </row>
    <row r="53" customFormat="false" ht="21.75" hidden="false" customHeight="true" outlineLevel="0" collapsed="false">
      <c r="A53" s="27" t="s">
        <v>22</v>
      </c>
      <c r="B53" s="28" t="s">
        <v>51</v>
      </c>
      <c r="C53" s="91" t="n">
        <v>52934.7</v>
      </c>
      <c r="D53" s="92" t="n">
        <v>44892</v>
      </c>
      <c r="E53" s="34" t="n">
        <v>48508</v>
      </c>
      <c r="F53" s="33" t="n">
        <v>2381</v>
      </c>
      <c r="G53" s="93" t="n">
        <v>2410</v>
      </c>
      <c r="H53" s="91" t="n">
        <v>2415</v>
      </c>
      <c r="I53" s="93" t="n">
        <v>2497</v>
      </c>
      <c r="J53" s="91" t="n">
        <v>2501</v>
      </c>
      <c r="K53" s="93" t="n">
        <v>2576</v>
      </c>
      <c r="L53" s="61"/>
    </row>
    <row r="54" customFormat="false" ht="21" hidden="false" customHeight="true" outlineLevel="0" collapsed="false">
      <c r="A54" s="27" t="s">
        <v>23</v>
      </c>
      <c r="B54" s="28" t="s">
        <v>51</v>
      </c>
      <c r="C54" s="91" t="n">
        <v>31331.9</v>
      </c>
      <c r="D54" s="92" t="n">
        <v>18976</v>
      </c>
      <c r="E54" s="34" t="n">
        <v>1917</v>
      </c>
      <c r="F54" s="33" t="n">
        <v>0</v>
      </c>
      <c r="G54" s="93" t="n">
        <v>0</v>
      </c>
      <c r="H54" s="91" t="n">
        <v>0</v>
      </c>
      <c r="I54" s="93" t="n">
        <v>0</v>
      </c>
      <c r="J54" s="91" t="n">
        <v>0</v>
      </c>
      <c r="K54" s="93" t="n">
        <v>0</v>
      </c>
      <c r="L54" s="61"/>
    </row>
    <row r="55" customFormat="false" ht="18" hidden="false" customHeight="true" outlineLevel="0" collapsed="false">
      <c r="A55" s="27" t="s">
        <v>24</v>
      </c>
      <c r="B55" s="28" t="s">
        <v>51</v>
      </c>
      <c r="C55" s="91"/>
      <c r="D55" s="92"/>
      <c r="E55" s="34"/>
      <c r="F55" s="33"/>
      <c r="G55" s="93"/>
      <c r="H55" s="91"/>
      <c r="I55" s="93"/>
      <c r="J55" s="91"/>
      <c r="K55" s="93"/>
      <c r="L55" s="61"/>
    </row>
    <row r="56" customFormat="false" ht="18" hidden="false" customHeight="true" outlineLevel="0" collapsed="false">
      <c r="A56" s="27" t="s">
        <v>25</v>
      </c>
      <c r="B56" s="28" t="s">
        <v>51</v>
      </c>
      <c r="C56" s="91"/>
      <c r="D56" s="92"/>
      <c r="E56" s="34"/>
      <c r="F56" s="33"/>
      <c r="G56" s="93"/>
      <c r="H56" s="91"/>
      <c r="I56" s="93"/>
      <c r="J56" s="91"/>
      <c r="K56" s="93"/>
      <c r="L56" s="61"/>
    </row>
    <row r="57" customFormat="false" ht="18" hidden="false" customHeight="true" outlineLevel="0" collapsed="false">
      <c r="A57" s="27" t="s">
        <v>26</v>
      </c>
      <c r="B57" s="28" t="s">
        <v>51</v>
      </c>
      <c r="C57" s="91"/>
      <c r="D57" s="92"/>
      <c r="E57" s="34"/>
      <c r="F57" s="33"/>
      <c r="G57" s="93"/>
      <c r="H57" s="91"/>
      <c r="I57" s="93"/>
      <c r="J57" s="91"/>
      <c r="K57" s="93"/>
      <c r="L57" s="61"/>
    </row>
    <row r="58" customFormat="false" ht="46.5" hidden="false" customHeight="true" outlineLevel="0" collapsed="false">
      <c r="A58" s="27" t="s">
        <v>27</v>
      </c>
      <c r="B58" s="28" t="s">
        <v>51</v>
      </c>
      <c r="C58" s="91" t="n">
        <v>52671.3</v>
      </c>
      <c r="D58" s="92" t="n">
        <v>74582</v>
      </c>
      <c r="E58" s="34" t="n">
        <v>67982</v>
      </c>
      <c r="F58" s="33" t="n">
        <v>68865</v>
      </c>
      <c r="G58" s="93" t="n">
        <v>69532</v>
      </c>
      <c r="H58" s="91" t="n">
        <v>70998.5</v>
      </c>
      <c r="I58" s="93" t="n">
        <v>72382.8</v>
      </c>
      <c r="J58" s="91" t="n">
        <v>73341.5</v>
      </c>
      <c r="K58" s="93" t="n">
        <v>75567</v>
      </c>
      <c r="L58" s="61"/>
    </row>
    <row r="59" customFormat="false" ht="18" hidden="false" customHeight="true" outlineLevel="0" collapsed="false">
      <c r="A59" s="27" t="s">
        <v>28</v>
      </c>
      <c r="B59" s="28" t="s">
        <v>51</v>
      </c>
      <c r="C59" s="91"/>
      <c r="D59" s="92"/>
      <c r="E59" s="34"/>
      <c r="F59" s="33"/>
      <c r="G59" s="93"/>
      <c r="H59" s="91"/>
      <c r="I59" s="93"/>
      <c r="J59" s="91"/>
      <c r="K59" s="93"/>
      <c r="L59" s="61"/>
    </row>
    <row r="60" customFormat="false" ht="21.75" hidden="false" customHeight="true" outlineLevel="0" collapsed="false">
      <c r="A60" s="27" t="s">
        <v>29</v>
      </c>
      <c r="B60" s="28" t="s">
        <v>51</v>
      </c>
      <c r="C60" s="91" t="n">
        <v>150186.1</v>
      </c>
      <c r="D60" s="92" t="n">
        <v>95600</v>
      </c>
      <c r="E60" s="34" t="n">
        <v>63636</v>
      </c>
      <c r="F60" s="33" t="n">
        <v>56318</v>
      </c>
      <c r="G60" s="93" t="n">
        <v>57472</v>
      </c>
      <c r="H60" s="91" t="n">
        <v>58312.5</v>
      </c>
      <c r="I60" s="93" t="n">
        <v>59493.2</v>
      </c>
      <c r="J60" s="91" t="n">
        <v>60440.5</v>
      </c>
      <c r="K60" s="93" t="n">
        <v>61647</v>
      </c>
      <c r="L60" s="61"/>
    </row>
    <row r="61" customFormat="false" ht="18" hidden="false" customHeight="true" outlineLevel="0" collapsed="false">
      <c r="A61" s="27" t="s">
        <v>30</v>
      </c>
      <c r="B61" s="28" t="s">
        <v>51</v>
      </c>
      <c r="C61" s="91"/>
      <c r="D61" s="92"/>
      <c r="E61" s="34"/>
      <c r="F61" s="33"/>
      <c r="G61" s="93"/>
      <c r="H61" s="91"/>
      <c r="I61" s="93"/>
      <c r="J61" s="91"/>
      <c r="K61" s="93"/>
      <c r="L61" s="61"/>
    </row>
    <row r="62" customFormat="false" ht="21" hidden="false" customHeight="true" outlineLevel="0" collapsed="false">
      <c r="A62" s="27" t="s">
        <v>31</v>
      </c>
      <c r="B62" s="28" t="s">
        <v>51</v>
      </c>
      <c r="C62" s="91"/>
      <c r="D62" s="92"/>
      <c r="E62" s="34"/>
      <c r="F62" s="33"/>
      <c r="G62" s="93"/>
      <c r="H62" s="91"/>
      <c r="I62" s="93"/>
      <c r="J62" s="91"/>
      <c r="K62" s="93"/>
      <c r="L62" s="61"/>
    </row>
    <row r="63" customFormat="false" ht="18" hidden="false" customHeight="true" outlineLevel="0" collapsed="false">
      <c r="A63" s="27" t="s">
        <v>32</v>
      </c>
      <c r="B63" s="28" t="s">
        <v>51</v>
      </c>
      <c r="C63" s="91" t="n">
        <v>7655.1</v>
      </c>
      <c r="D63" s="92" t="n">
        <v>4630</v>
      </c>
      <c r="E63" s="34" t="n">
        <v>4675</v>
      </c>
      <c r="F63" s="33" t="n">
        <v>4721</v>
      </c>
      <c r="G63" s="93" t="n">
        <v>4769</v>
      </c>
      <c r="H63" s="91" t="n">
        <v>4769</v>
      </c>
      <c r="I63" s="93" t="n">
        <v>4864</v>
      </c>
      <c r="J63" s="91" t="n">
        <v>4816</v>
      </c>
      <c r="K63" s="93" t="n">
        <v>4961</v>
      </c>
      <c r="L63" s="61"/>
    </row>
    <row r="64" s="57" customFormat="true" ht="22.5" hidden="false" customHeight="true" outlineLevel="0" collapsed="false">
      <c r="A64" s="56" t="s">
        <v>52</v>
      </c>
      <c r="B64" s="28" t="s">
        <v>51</v>
      </c>
      <c r="C64" s="69" t="n">
        <f aca="false">C66+C67+C68+C69+C70+C71+C72+C76+C73+C74+C75</f>
        <v>239194</v>
      </c>
      <c r="D64" s="69" t="n">
        <f aca="false">D66+D67+D68+D69+D70+D71+D72+D76+D73+D74+D75</f>
        <v>250120</v>
      </c>
      <c r="E64" s="69" t="n">
        <f aca="false">E66+E67+E68+E69+E70+E71+E72+E76+E73+E74+E75</f>
        <v>260566</v>
      </c>
      <c r="F64" s="69" t="n">
        <f aca="false">F66+F67+F68+F69+F70+F71+F72+F76+F73+F74+F75</f>
        <v>263740</v>
      </c>
      <c r="G64" s="69" t="n">
        <f aca="false">G66+G67+G68+G69+G70+G71+G72+G76+G73+G74+G75</f>
        <v>273272</v>
      </c>
      <c r="H64" s="69" t="n">
        <f aca="false">H66+H67+H68+H69+H70+H71+H72+H76+H73+H74+H75</f>
        <v>272090</v>
      </c>
      <c r="I64" s="69" t="n">
        <f aca="false">I66+I67+I68+I69+I70+I71+I72+I76+I73+I74+I75</f>
        <v>284276</v>
      </c>
      <c r="J64" s="69" t="n">
        <f aca="false">J66+J67+J68+J69+J70+J71+J72+J76+J73+J74+J75</f>
        <v>280484</v>
      </c>
      <c r="K64" s="69" t="n">
        <f aca="false">K66+K67+K68+K69+K70+K71+K72+K76+K73+K74+K75</f>
        <v>295429</v>
      </c>
      <c r="L64" s="61"/>
    </row>
    <row r="65" customFormat="false" ht="24.75" hidden="false" customHeight="true" outlineLevel="0" collapsed="false">
      <c r="A65" s="27" t="s">
        <v>21</v>
      </c>
      <c r="B65" s="28"/>
      <c r="C65" s="90"/>
      <c r="D65" s="69"/>
      <c r="E65" s="70"/>
      <c r="F65" s="71"/>
      <c r="G65" s="72"/>
      <c r="H65" s="90"/>
      <c r="I65" s="72"/>
      <c r="J65" s="90"/>
      <c r="K65" s="72"/>
      <c r="L65" s="61"/>
    </row>
    <row r="66" customFormat="false" ht="23.25" hidden="false" customHeight="true" outlineLevel="0" collapsed="false">
      <c r="A66" s="27" t="s">
        <v>22</v>
      </c>
      <c r="B66" s="28" t="s">
        <v>51</v>
      </c>
      <c r="C66" s="91" t="n">
        <v>17710</v>
      </c>
      <c r="D66" s="92" t="n">
        <v>18405</v>
      </c>
      <c r="E66" s="34" t="n">
        <v>19168</v>
      </c>
      <c r="F66" s="33" t="n">
        <v>19180</v>
      </c>
      <c r="G66" s="93" t="n">
        <v>20017</v>
      </c>
      <c r="H66" s="91" t="n">
        <v>20050</v>
      </c>
      <c r="I66" s="93" t="n">
        <v>21010</v>
      </c>
      <c r="J66" s="91" t="n">
        <v>21240</v>
      </c>
      <c r="K66" s="93" t="n">
        <v>22458</v>
      </c>
      <c r="L66" s="61"/>
    </row>
    <row r="67" customFormat="false" ht="20.25" hidden="false" customHeight="true" outlineLevel="0" collapsed="false">
      <c r="A67" s="27" t="s">
        <v>23</v>
      </c>
      <c r="B67" s="28" t="s">
        <v>51</v>
      </c>
      <c r="C67" s="91"/>
      <c r="D67" s="92"/>
      <c r="E67" s="34"/>
      <c r="F67" s="33"/>
      <c r="G67" s="93"/>
      <c r="H67" s="91"/>
      <c r="I67" s="93"/>
      <c r="J67" s="91"/>
      <c r="K67" s="93"/>
      <c r="L67" s="61"/>
    </row>
    <row r="68" customFormat="false" ht="17.25" hidden="false" customHeight="true" outlineLevel="0" collapsed="false">
      <c r="A68" s="27" t="s">
        <v>24</v>
      </c>
      <c r="B68" s="28" t="s">
        <v>51</v>
      </c>
      <c r="C68" s="91"/>
      <c r="D68" s="92"/>
      <c r="E68" s="34"/>
      <c r="F68" s="33"/>
      <c r="G68" s="93"/>
      <c r="H68" s="91"/>
      <c r="I68" s="93"/>
      <c r="J68" s="91"/>
      <c r="K68" s="93"/>
      <c r="L68" s="61"/>
    </row>
    <row r="69" customFormat="false" ht="17.25" hidden="false" customHeight="true" outlineLevel="0" collapsed="false">
      <c r="A69" s="27" t="s">
        <v>25</v>
      </c>
      <c r="B69" s="28" t="s">
        <v>51</v>
      </c>
      <c r="C69" s="91"/>
      <c r="D69" s="92"/>
      <c r="E69" s="34"/>
      <c r="F69" s="33"/>
      <c r="G69" s="93"/>
      <c r="H69" s="91"/>
      <c r="I69" s="93"/>
      <c r="J69" s="91"/>
      <c r="K69" s="93"/>
      <c r="L69" s="61"/>
    </row>
    <row r="70" customFormat="false" ht="17.25" hidden="false" customHeight="true" outlineLevel="0" collapsed="false">
      <c r="A70" s="27" t="s">
        <v>26</v>
      </c>
      <c r="B70" s="28" t="s">
        <v>51</v>
      </c>
      <c r="C70" s="91"/>
      <c r="D70" s="92"/>
      <c r="E70" s="34"/>
      <c r="F70" s="33"/>
      <c r="G70" s="93"/>
      <c r="H70" s="91"/>
      <c r="I70" s="93"/>
      <c r="J70" s="91"/>
      <c r="K70" s="93"/>
      <c r="L70" s="61"/>
    </row>
    <row r="71" customFormat="false" ht="47.25" hidden="false" customHeight="true" outlineLevel="0" collapsed="false">
      <c r="A71" s="27" t="s">
        <v>27</v>
      </c>
      <c r="B71" s="28" t="s">
        <v>51</v>
      </c>
      <c r="C71" s="91" t="n">
        <v>36810</v>
      </c>
      <c r="D71" s="92" t="n">
        <v>38540</v>
      </c>
      <c r="E71" s="34" t="n">
        <v>40720</v>
      </c>
      <c r="F71" s="33" t="n">
        <v>41590</v>
      </c>
      <c r="G71" s="93" t="n">
        <v>42017</v>
      </c>
      <c r="H71" s="91" t="n">
        <v>42010</v>
      </c>
      <c r="I71" s="93" t="n">
        <v>43240</v>
      </c>
      <c r="J71" s="91" t="n">
        <v>43170</v>
      </c>
      <c r="K71" s="93" t="n">
        <v>44295</v>
      </c>
      <c r="L71" s="61"/>
    </row>
    <row r="72" customFormat="false" ht="17.25" hidden="false" customHeight="true" outlineLevel="0" collapsed="false">
      <c r="A72" s="27" t="s">
        <v>28</v>
      </c>
      <c r="B72" s="28" t="s">
        <v>51</v>
      </c>
      <c r="C72" s="91" t="n">
        <v>2110</v>
      </c>
      <c r="D72" s="92" t="n">
        <v>2560</v>
      </c>
      <c r="E72" s="34" t="n">
        <v>2680</v>
      </c>
      <c r="F72" s="33" t="n">
        <v>2750</v>
      </c>
      <c r="G72" s="93" t="n">
        <v>2815</v>
      </c>
      <c r="H72" s="91" t="n">
        <v>2820</v>
      </c>
      <c r="I72" s="93" t="n">
        <v>2980</v>
      </c>
      <c r="J72" s="91" t="n">
        <v>2990</v>
      </c>
      <c r="K72" s="93" t="n">
        <v>3160</v>
      </c>
      <c r="L72" s="61"/>
    </row>
    <row r="73" customFormat="false" ht="27" hidden="false" customHeight="true" outlineLevel="0" collapsed="false">
      <c r="A73" s="27" t="s">
        <v>29</v>
      </c>
      <c r="B73" s="28" t="s">
        <v>51</v>
      </c>
      <c r="C73" s="91" t="n">
        <v>120524</v>
      </c>
      <c r="D73" s="92" t="n">
        <v>125105</v>
      </c>
      <c r="E73" s="34" t="n">
        <v>129858</v>
      </c>
      <c r="F73" s="33" t="n">
        <v>130260</v>
      </c>
      <c r="G73" s="93" t="n">
        <v>135053</v>
      </c>
      <c r="H73" s="91" t="n">
        <v>135120</v>
      </c>
      <c r="I73" s="93" t="n">
        <v>141850</v>
      </c>
      <c r="J73" s="91" t="n">
        <v>139714</v>
      </c>
      <c r="K73" s="93" t="n">
        <v>146956</v>
      </c>
      <c r="L73" s="61"/>
    </row>
    <row r="74" customFormat="false" ht="17.25" hidden="false" customHeight="true" outlineLevel="0" collapsed="false">
      <c r="A74" s="27" t="s">
        <v>30</v>
      </c>
      <c r="B74" s="28" t="s">
        <v>51</v>
      </c>
      <c r="C74" s="91" t="n">
        <v>48060</v>
      </c>
      <c r="D74" s="92" t="n">
        <v>50680</v>
      </c>
      <c r="E74" s="34" t="n">
        <v>52020</v>
      </c>
      <c r="F74" s="33" t="n">
        <v>53410</v>
      </c>
      <c r="G74" s="93" t="n">
        <v>55640</v>
      </c>
      <c r="H74" s="91" t="n">
        <v>54890</v>
      </c>
      <c r="I74" s="93" t="n">
        <v>56270</v>
      </c>
      <c r="J74" s="91" t="n">
        <v>55460</v>
      </c>
      <c r="K74" s="93" t="n">
        <v>58030</v>
      </c>
      <c r="L74" s="61"/>
    </row>
    <row r="75" customFormat="false" ht="27.75" hidden="false" customHeight="true" outlineLevel="0" collapsed="false">
      <c r="A75" s="27" t="s">
        <v>31</v>
      </c>
      <c r="B75" s="28" t="s">
        <v>51</v>
      </c>
      <c r="C75" s="91" t="n">
        <v>730</v>
      </c>
      <c r="D75" s="92" t="n">
        <v>750</v>
      </c>
      <c r="E75" s="34" t="n">
        <v>800</v>
      </c>
      <c r="F75" s="33" t="n">
        <v>810</v>
      </c>
      <c r="G75" s="93" t="n">
        <v>840</v>
      </c>
      <c r="H75" s="91" t="n">
        <v>850</v>
      </c>
      <c r="I75" s="93" t="n">
        <v>900</v>
      </c>
      <c r="J75" s="91" t="n">
        <v>890</v>
      </c>
      <c r="K75" s="93" t="n">
        <v>970</v>
      </c>
      <c r="L75" s="61"/>
    </row>
    <row r="76" customFormat="false" ht="17.25" hidden="false" customHeight="true" outlineLevel="0" collapsed="false">
      <c r="A76" s="27" t="s">
        <v>32</v>
      </c>
      <c r="B76" s="28" t="s">
        <v>51</v>
      </c>
      <c r="C76" s="91" t="n">
        <v>13250</v>
      </c>
      <c r="D76" s="92" t="n">
        <v>14080</v>
      </c>
      <c r="E76" s="34" t="n">
        <v>15320</v>
      </c>
      <c r="F76" s="33" t="n">
        <v>15740</v>
      </c>
      <c r="G76" s="93" t="n">
        <v>16890</v>
      </c>
      <c r="H76" s="91" t="n">
        <v>16350</v>
      </c>
      <c r="I76" s="93" t="n">
        <v>18026</v>
      </c>
      <c r="J76" s="91" t="n">
        <v>17020</v>
      </c>
      <c r="K76" s="93" t="n">
        <v>19560</v>
      </c>
      <c r="L76" s="61"/>
    </row>
    <row r="77" s="57" customFormat="true" ht="22.5" hidden="false" customHeight="true" outlineLevel="0" collapsed="false">
      <c r="A77" s="56" t="s">
        <v>53</v>
      </c>
      <c r="B77" s="28" t="s">
        <v>51</v>
      </c>
      <c r="C77" s="91"/>
      <c r="D77" s="92"/>
      <c r="E77" s="34"/>
      <c r="F77" s="33"/>
      <c r="G77" s="93"/>
      <c r="H77" s="91"/>
      <c r="I77" s="93"/>
      <c r="J77" s="91"/>
      <c r="K77" s="93"/>
      <c r="L77" s="61"/>
    </row>
    <row r="78" s="57" customFormat="true" ht="22.5" hidden="false" customHeight="true" outlineLevel="0" collapsed="false">
      <c r="A78" s="62" t="s">
        <v>54</v>
      </c>
      <c r="B78" s="37" t="s">
        <v>51</v>
      </c>
      <c r="C78" s="38" t="n">
        <v>5108</v>
      </c>
      <c r="D78" s="94" t="n">
        <v>4868</v>
      </c>
      <c r="E78" s="40" t="n">
        <v>4896</v>
      </c>
      <c r="F78" s="39" t="n">
        <v>4920</v>
      </c>
      <c r="G78" s="95" t="n">
        <v>4945</v>
      </c>
      <c r="H78" s="38" t="n">
        <v>4948</v>
      </c>
      <c r="I78" s="95" t="n">
        <v>4996</v>
      </c>
      <c r="J78" s="38" t="n">
        <v>4971</v>
      </c>
      <c r="K78" s="95" t="n">
        <v>5044</v>
      </c>
      <c r="L78" s="61"/>
    </row>
    <row r="79" customFormat="false" ht="28.5" hidden="false" customHeight="true" outlineLevel="0" collapsed="false">
      <c r="A79" s="84" t="s">
        <v>55</v>
      </c>
      <c r="B79" s="43" t="s">
        <v>49</v>
      </c>
      <c r="C79" s="85" t="n">
        <f aca="false">C80+C81+C82+C83</f>
        <v>268371</v>
      </c>
      <c r="D79" s="85" t="n">
        <f aca="false">D80+D81+D82+D83</f>
        <v>275692</v>
      </c>
      <c r="E79" s="86" t="n">
        <f aca="false">E80+E81+E82+E83</f>
        <v>258686</v>
      </c>
      <c r="F79" s="87" t="n">
        <f aca="false">F80+F81+F82+F83</f>
        <v>214367</v>
      </c>
      <c r="G79" s="88" t="n">
        <f aca="false">G80+G81+G82+G83</f>
        <v>219875</v>
      </c>
      <c r="H79" s="89" t="n">
        <f aca="false">H80+H81+H82+H83</f>
        <v>220100.5</v>
      </c>
      <c r="I79" s="88" t="n">
        <f aca="false">I80+I81+I82+I83</f>
        <v>227168.8</v>
      </c>
      <c r="J79" s="89" t="n">
        <f aca="false">J80+J81+J82+J83</f>
        <v>226399.5</v>
      </c>
      <c r="K79" s="96" t="n">
        <f aca="false">K80+K81+K82+K83</f>
        <v>236621</v>
      </c>
      <c r="L79" s="61"/>
    </row>
    <row r="80" customFormat="false" ht="30" hidden="false" customHeight="true" outlineLevel="0" collapsed="false">
      <c r="A80" s="97" t="s">
        <v>56</v>
      </c>
      <c r="B80" s="28" t="s">
        <v>51</v>
      </c>
      <c r="C80" s="91" t="n">
        <v>144593</v>
      </c>
      <c r="D80" s="92" t="n">
        <v>145809</v>
      </c>
      <c r="E80" s="34" t="n">
        <v>123082</v>
      </c>
      <c r="F80" s="33" t="n">
        <v>75967</v>
      </c>
      <c r="G80" s="93" t="n">
        <v>76711</v>
      </c>
      <c r="H80" s="91" t="n">
        <v>78182.5</v>
      </c>
      <c r="I80" s="93" t="n">
        <v>79743.8</v>
      </c>
      <c r="J80" s="91" t="n">
        <v>80658.5</v>
      </c>
      <c r="K80" s="93" t="n">
        <v>83104</v>
      </c>
      <c r="L80" s="61"/>
    </row>
    <row r="81" customFormat="false" ht="30" hidden="false" customHeight="true" outlineLevel="0" collapsed="false">
      <c r="A81" s="97" t="s">
        <v>57</v>
      </c>
      <c r="B81" s="28" t="s">
        <v>51</v>
      </c>
      <c r="C81" s="91" t="n">
        <v>118670</v>
      </c>
      <c r="D81" s="92" t="n">
        <v>125015</v>
      </c>
      <c r="E81" s="34" t="n">
        <v>130708</v>
      </c>
      <c r="F81" s="33" t="n">
        <v>133480</v>
      </c>
      <c r="G81" s="93" t="n">
        <v>138219</v>
      </c>
      <c r="H81" s="91" t="n">
        <v>136970</v>
      </c>
      <c r="I81" s="93" t="n">
        <v>142426</v>
      </c>
      <c r="J81" s="91" t="n">
        <v>140770</v>
      </c>
      <c r="K81" s="93" t="n">
        <v>148473</v>
      </c>
      <c r="L81" s="61"/>
    </row>
    <row r="82" customFormat="false" ht="30" hidden="false" customHeight="true" outlineLevel="0" collapsed="false">
      <c r="A82" s="97" t="s">
        <v>58</v>
      </c>
      <c r="B82" s="28" t="s">
        <v>51</v>
      </c>
      <c r="C82" s="91" t="n">
        <v>0</v>
      </c>
      <c r="D82" s="92" t="n">
        <v>0</v>
      </c>
      <c r="E82" s="34" t="n">
        <v>0</v>
      </c>
      <c r="F82" s="33" t="n">
        <v>0</v>
      </c>
      <c r="G82" s="93" t="n">
        <v>0</v>
      </c>
      <c r="H82" s="91" t="n">
        <v>0</v>
      </c>
      <c r="I82" s="93" t="n">
        <v>0</v>
      </c>
      <c r="J82" s="91" t="n">
        <v>0</v>
      </c>
      <c r="K82" s="93" t="n">
        <v>0</v>
      </c>
      <c r="L82" s="61"/>
    </row>
    <row r="83" customFormat="false" ht="30" hidden="false" customHeight="true" outlineLevel="0" collapsed="false">
      <c r="A83" s="98" t="s">
        <v>59</v>
      </c>
      <c r="B83" s="37" t="s">
        <v>51</v>
      </c>
      <c r="C83" s="38" t="n">
        <v>5108</v>
      </c>
      <c r="D83" s="94" t="n">
        <v>4868</v>
      </c>
      <c r="E83" s="40" t="n">
        <v>4896</v>
      </c>
      <c r="F83" s="39" t="n">
        <v>4920</v>
      </c>
      <c r="G83" s="95" t="n">
        <v>4945</v>
      </c>
      <c r="H83" s="38" t="n">
        <v>4948</v>
      </c>
      <c r="I83" s="95" t="n">
        <v>4999</v>
      </c>
      <c r="J83" s="38" t="n">
        <v>4971</v>
      </c>
      <c r="K83" s="95" t="n">
        <v>5044</v>
      </c>
      <c r="L83" s="61"/>
    </row>
    <row r="84" customFormat="false" ht="27" hidden="false" customHeight="true" outlineLevel="0" collapsed="false">
      <c r="A84" s="42" t="s">
        <v>60</v>
      </c>
      <c r="B84" s="43" t="s">
        <v>51</v>
      </c>
      <c r="C84" s="85" t="n">
        <f aca="false">C86+C87+C88+C89</f>
        <v>16793</v>
      </c>
      <c r="D84" s="85" t="n">
        <f aca="false">D86+D87+D88+D89</f>
        <v>14024</v>
      </c>
      <c r="E84" s="86" t="n">
        <f aca="false">E86+E87+E88+E89</f>
        <v>16297</v>
      </c>
      <c r="F84" s="87" t="n">
        <f aca="false">F86+F87+F88+F89</f>
        <v>1000</v>
      </c>
      <c r="G84" s="88" t="n">
        <f aca="false">G86+G87+G88+G89</f>
        <v>1500</v>
      </c>
      <c r="H84" s="89" t="n">
        <f aca="false">H86+H87+H88+H89</f>
        <v>2500</v>
      </c>
      <c r="I84" s="88" t="n">
        <f aca="false">I86+I87+I88+I89</f>
        <v>3000</v>
      </c>
      <c r="J84" s="89" t="n">
        <f aca="false">J86+J87+J88+J89</f>
        <v>3000</v>
      </c>
      <c r="K84" s="88" t="n">
        <f aca="false">K86+K87+K88+K89</f>
        <v>3500</v>
      </c>
      <c r="L84" s="61"/>
    </row>
    <row r="85" customFormat="false" ht="15" hidden="false" customHeight="true" outlineLevel="0" collapsed="false">
      <c r="A85" s="32" t="s">
        <v>61</v>
      </c>
      <c r="B85" s="28"/>
      <c r="C85" s="99"/>
      <c r="D85" s="100"/>
      <c r="E85" s="101"/>
      <c r="F85" s="102"/>
      <c r="G85" s="103"/>
      <c r="H85" s="99"/>
      <c r="I85" s="103"/>
      <c r="J85" s="99"/>
      <c r="K85" s="103"/>
      <c r="L85" s="61"/>
    </row>
    <row r="86" customFormat="false" ht="22.5" hidden="false" customHeight="true" outlineLevel="0" collapsed="false">
      <c r="A86" s="56" t="s">
        <v>62</v>
      </c>
      <c r="B86" s="28" t="s">
        <v>51</v>
      </c>
      <c r="C86" s="104" t="n">
        <v>13993</v>
      </c>
      <c r="D86" s="92" t="n">
        <v>11024</v>
      </c>
      <c r="E86" s="34" t="n">
        <v>13297</v>
      </c>
      <c r="F86" s="33" t="n">
        <v>500</v>
      </c>
      <c r="G86" s="93" t="n">
        <v>700</v>
      </c>
      <c r="H86" s="91" t="n">
        <v>1000</v>
      </c>
      <c r="I86" s="93" t="n">
        <v>1200</v>
      </c>
      <c r="J86" s="91" t="n">
        <v>1200</v>
      </c>
      <c r="K86" s="93" t="n">
        <v>1400</v>
      </c>
      <c r="L86" s="61"/>
    </row>
    <row r="87" customFormat="false" ht="22.5" hidden="false" customHeight="true" outlineLevel="0" collapsed="false">
      <c r="A87" s="97" t="s">
        <v>63</v>
      </c>
      <c r="B87" s="28" t="s">
        <v>51</v>
      </c>
      <c r="C87" s="104" t="n">
        <v>2800</v>
      </c>
      <c r="D87" s="92" t="n">
        <v>3000</v>
      </c>
      <c r="E87" s="34" t="n">
        <v>3000</v>
      </c>
      <c r="F87" s="33" t="n">
        <v>500</v>
      </c>
      <c r="G87" s="93" t="n">
        <v>800</v>
      </c>
      <c r="H87" s="91" t="n">
        <v>1500</v>
      </c>
      <c r="I87" s="93" t="n">
        <v>1800</v>
      </c>
      <c r="J87" s="91" t="n">
        <v>1800</v>
      </c>
      <c r="K87" s="93" t="n">
        <v>2100</v>
      </c>
      <c r="L87" s="61"/>
    </row>
    <row r="88" customFormat="false" ht="22.5" hidden="false" customHeight="true" outlineLevel="0" collapsed="false">
      <c r="A88" s="97" t="s">
        <v>64</v>
      </c>
      <c r="B88" s="28" t="s">
        <v>51</v>
      </c>
      <c r="C88" s="104" t="n">
        <v>0</v>
      </c>
      <c r="D88" s="92" t="n">
        <v>0</v>
      </c>
      <c r="E88" s="34" t="n">
        <v>0</v>
      </c>
      <c r="F88" s="33" t="n">
        <v>0</v>
      </c>
      <c r="G88" s="93" t="n">
        <v>0</v>
      </c>
      <c r="H88" s="91" t="n">
        <v>0</v>
      </c>
      <c r="I88" s="93" t="n">
        <v>0</v>
      </c>
      <c r="J88" s="91" t="n">
        <v>0</v>
      </c>
      <c r="K88" s="93" t="n">
        <v>0</v>
      </c>
      <c r="L88" s="61"/>
    </row>
    <row r="89" customFormat="false" ht="22.5" hidden="false" customHeight="true" outlineLevel="0" collapsed="false">
      <c r="A89" s="62" t="s">
        <v>65</v>
      </c>
      <c r="B89" s="37" t="s">
        <v>51</v>
      </c>
      <c r="C89" s="105" t="n">
        <v>0</v>
      </c>
      <c r="D89" s="94" t="n">
        <v>0</v>
      </c>
      <c r="E89" s="40" t="n">
        <v>0</v>
      </c>
      <c r="F89" s="39" t="n">
        <v>0</v>
      </c>
      <c r="G89" s="95" t="n">
        <v>0</v>
      </c>
      <c r="H89" s="38" t="n">
        <v>0</v>
      </c>
      <c r="I89" s="95" t="n">
        <v>0</v>
      </c>
      <c r="J89" s="38" t="n">
        <v>0</v>
      </c>
      <c r="K89" s="95" t="n">
        <v>0</v>
      </c>
      <c r="L89" s="61"/>
    </row>
    <row r="90" customFormat="false" ht="28.5" hidden="false" customHeight="true" outlineLevel="0" collapsed="false">
      <c r="A90" s="42" t="s">
        <v>66</v>
      </c>
      <c r="B90" s="43" t="s">
        <v>51</v>
      </c>
      <c r="C90" s="85" t="n">
        <f aca="false">C92+C93+C94+C95</f>
        <v>76636.9</v>
      </c>
      <c r="D90" s="85" t="n">
        <f aca="false">D92+D93+D94+D95</f>
        <v>84281.2</v>
      </c>
      <c r="E90" s="86" t="n">
        <f aca="false">E92+E93+E94+E95</f>
        <v>73538.7</v>
      </c>
      <c r="F90" s="87" t="n">
        <f aca="false">F92+F93+F94+F95</f>
        <v>57724.2</v>
      </c>
      <c r="G90" s="88" t="n">
        <f aca="false">G92+G93+G94+G95</f>
        <v>59386.3</v>
      </c>
      <c r="H90" s="89" t="n">
        <f aca="false">H92+H93+H94+H95</f>
        <v>61103.5</v>
      </c>
      <c r="I90" s="88" t="n">
        <f aca="false">I92+I93+I94+I95</f>
        <v>63330.3</v>
      </c>
      <c r="J90" s="89" t="n">
        <f aca="false">J92+J93+J94+J95</f>
        <v>65271.6</v>
      </c>
      <c r="K90" s="88" t="n">
        <f aca="false">K92+K93+K94+K95</f>
        <v>67546.8</v>
      </c>
      <c r="L90" s="61"/>
    </row>
    <row r="91" customFormat="false" ht="15" hidden="false" customHeight="true" outlineLevel="0" collapsed="false">
      <c r="A91" s="32" t="s">
        <v>61</v>
      </c>
      <c r="B91" s="28"/>
      <c r="C91" s="90"/>
      <c r="D91" s="69"/>
      <c r="E91" s="70"/>
      <c r="F91" s="71"/>
      <c r="G91" s="72"/>
      <c r="H91" s="90"/>
      <c r="I91" s="72"/>
      <c r="J91" s="90"/>
      <c r="K91" s="72"/>
      <c r="L91" s="61"/>
    </row>
    <row r="92" customFormat="false" ht="25.5" hidden="false" customHeight="true" outlineLevel="0" collapsed="false">
      <c r="A92" s="97" t="s">
        <v>37</v>
      </c>
      <c r="B92" s="28" t="s">
        <v>51</v>
      </c>
      <c r="C92" s="91" t="n">
        <v>55395.9</v>
      </c>
      <c r="D92" s="92" t="n">
        <v>52678</v>
      </c>
      <c r="E92" s="34" t="n">
        <v>39993.5</v>
      </c>
      <c r="F92" s="33" t="n">
        <v>22566.8</v>
      </c>
      <c r="G92" s="93" t="n">
        <v>23721.2</v>
      </c>
      <c r="H92" s="91" t="n">
        <v>23469.1</v>
      </c>
      <c r="I92" s="93" t="n">
        <v>25011.9</v>
      </c>
      <c r="J92" s="91" t="n">
        <v>24994.9</v>
      </c>
      <c r="K92" s="93" t="n">
        <v>26227</v>
      </c>
      <c r="L92" s="61"/>
    </row>
    <row r="93" customFormat="false" ht="25.5" hidden="false" customHeight="true" outlineLevel="0" collapsed="false">
      <c r="A93" s="97" t="s">
        <v>39</v>
      </c>
      <c r="B93" s="28" t="s">
        <v>51</v>
      </c>
      <c r="C93" s="91" t="n">
        <v>20015.5</v>
      </c>
      <c r="D93" s="92" t="n">
        <v>30356.6</v>
      </c>
      <c r="E93" s="34" t="n">
        <v>32598.7</v>
      </c>
      <c r="F93" s="33" t="n">
        <v>34359.3</v>
      </c>
      <c r="G93" s="93" t="n">
        <v>34663.7</v>
      </c>
      <c r="H93" s="91" t="n">
        <v>36788.4</v>
      </c>
      <c r="I93" s="93" t="n">
        <v>37252.9</v>
      </c>
      <c r="J93" s="91" t="n">
        <v>39375.7</v>
      </c>
      <c r="K93" s="93" t="n">
        <v>40181.8</v>
      </c>
      <c r="L93" s="61"/>
    </row>
    <row r="94" customFormat="false" ht="25.5" hidden="false" customHeight="true" outlineLevel="0" collapsed="false">
      <c r="A94" s="97" t="s">
        <v>40</v>
      </c>
      <c r="B94" s="28" t="s">
        <v>51</v>
      </c>
      <c r="C94" s="91"/>
      <c r="D94" s="92"/>
      <c r="E94" s="34"/>
      <c r="F94" s="33"/>
      <c r="G94" s="93"/>
      <c r="H94" s="91"/>
      <c r="I94" s="93"/>
      <c r="J94" s="91"/>
      <c r="K94" s="93"/>
      <c r="L94" s="61"/>
    </row>
    <row r="95" customFormat="false" ht="25.5" hidden="false" customHeight="true" outlineLevel="0" collapsed="false">
      <c r="A95" s="62" t="s">
        <v>41</v>
      </c>
      <c r="B95" s="37" t="s">
        <v>51</v>
      </c>
      <c r="C95" s="38" t="n">
        <v>1225.5</v>
      </c>
      <c r="D95" s="94" t="n">
        <v>1246.6</v>
      </c>
      <c r="E95" s="40" t="n">
        <v>946.5</v>
      </c>
      <c r="F95" s="39" t="n">
        <v>798.1</v>
      </c>
      <c r="G95" s="95" t="n">
        <v>1001.4</v>
      </c>
      <c r="H95" s="38" t="n">
        <v>846</v>
      </c>
      <c r="I95" s="95" t="n">
        <v>1065.5</v>
      </c>
      <c r="J95" s="38" t="n">
        <v>901</v>
      </c>
      <c r="K95" s="95" t="n">
        <v>1138</v>
      </c>
      <c r="L95" s="61"/>
    </row>
    <row r="96" customFormat="false" ht="29.25" hidden="false" customHeight="true" outlineLevel="0" collapsed="false">
      <c r="A96" s="106" t="s">
        <v>67</v>
      </c>
      <c r="B96" s="107" t="s">
        <v>68</v>
      </c>
      <c r="C96" s="38" t="n">
        <v>14160.5</v>
      </c>
      <c r="D96" s="90" t="n">
        <f aca="false">IF((ISERROR(D92/D40/12*1000)),0,(D92/D40/12*1000))</f>
        <v>15734.1696535245</v>
      </c>
      <c r="E96" s="90" t="n">
        <f aca="false">IF((ISERROR(E92/E40/12*1000)),0,(E92/E40/12*1000))</f>
        <v>16832.2811447811</v>
      </c>
      <c r="F96" s="90" t="n">
        <f aca="false">IF((ISERROR(F92/F40/12*1000)),0,(F92/F40/12*1000))</f>
        <v>17741.1949685535</v>
      </c>
      <c r="G96" s="90" t="n">
        <f aca="false">IF((ISERROR(G92/G40/12*1000)),0,(G92/G40/12*1000))</f>
        <v>17808.7087087087</v>
      </c>
      <c r="H96" s="90" t="n">
        <f aca="false">IF((ISERROR(H92/H40/12*1000)),0,(H92/H40/12*1000))</f>
        <v>18805.3685897436</v>
      </c>
      <c r="I96" s="90" t="n">
        <f aca="false">IF((ISERROR(I92/I40/12*1000)),0,(I92/I40/12*1000))</f>
        <v>18948.4090909091</v>
      </c>
      <c r="J96" s="90" t="n">
        <f aca="false">IF((ISERROR(J92/J40/12*1000)),0,(J92/J40/12*1000))</f>
        <v>20027.9647435897</v>
      </c>
      <c r="K96" s="90" t="n">
        <f aca="false">IF((ISERROR(K92/K40/12*1000)),0,(K92/K40/12*1000))</f>
        <v>20236.8827160494</v>
      </c>
      <c r="L96" s="61"/>
    </row>
    <row r="97" customFormat="false" ht="29.25" hidden="false" customHeight="true" outlineLevel="0" collapsed="false">
      <c r="A97" s="97" t="s">
        <v>69</v>
      </c>
      <c r="B97" s="108" t="s">
        <v>68</v>
      </c>
      <c r="C97" s="38" t="n">
        <v>8510</v>
      </c>
      <c r="D97" s="90" t="n">
        <f aca="false">IF((ISERROR(D93/D42/12*1000)),0,(D93/D42/12*1000))</f>
        <v>12906.7176870748</v>
      </c>
      <c r="E97" s="90" t="n">
        <f aca="false">IF((ISERROR(E93/E42/12*1000)),0,(E93/E42/12*1000))</f>
        <v>13719.9915824916</v>
      </c>
      <c r="F97" s="90" t="n">
        <f aca="false">IF((ISERROR(F93/F42/12*1000)),0,(F93/F42/12*1000))</f>
        <v>14460.9848484849</v>
      </c>
      <c r="G97" s="90" t="n">
        <f aca="false">IF((ISERROR(G93/G42/12*1000)),0,(G93/G42/12*1000))</f>
        <v>14515.7872696817</v>
      </c>
      <c r="H97" s="90" t="n">
        <f aca="false">IF((ISERROR(H93/H42/12*1000)),0,(H93/H42/12*1000))</f>
        <v>15328.5</v>
      </c>
      <c r="I97" s="90" t="n">
        <f aca="false">IF((ISERROR(I93/I42/12*1000)),0,(I93/I42/12*1000))</f>
        <v>15444.8175787728</v>
      </c>
      <c r="J97" s="90" t="n">
        <f aca="false">IF((ISERROR(J93/J42/12*1000)),0,(J93/J42/12*1000))</f>
        <v>16324.9170812604</v>
      </c>
      <c r="K97" s="90" t="n">
        <f aca="false">IF((ISERROR(K93/K42/12*1000)),0,(K93/K42/12*1000))</f>
        <v>16494.9917898194</v>
      </c>
      <c r="L97" s="61"/>
    </row>
    <row r="98" customFormat="false" ht="29.25" hidden="false" customHeight="true" outlineLevel="0" collapsed="false">
      <c r="A98" s="97" t="s">
        <v>70</v>
      </c>
      <c r="B98" s="28" t="s">
        <v>68</v>
      </c>
      <c r="C98" s="38"/>
      <c r="D98" s="90" t="n">
        <f aca="false">IF((ISERROR(D94/D43/12*1000)),0,(D94/D43/12*1000))</f>
        <v>0</v>
      </c>
      <c r="E98" s="90" t="n">
        <f aca="false">IF((ISERROR(E94/E43/12*1000)),0,(E94/E43/12*1000))</f>
        <v>0</v>
      </c>
      <c r="F98" s="90" t="n">
        <f aca="false">IF((ISERROR(F94/F43/12*1000)),0,(F94/F43/12*1000))</f>
        <v>0</v>
      </c>
      <c r="G98" s="90" t="n">
        <f aca="false">IF((ISERROR(G94/G43/12*1000)),0,(G94/G43/12*1000))</f>
        <v>0</v>
      </c>
      <c r="H98" s="90" t="n">
        <f aca="false">IF((ISERROR(H94/H43/12*1000)),0,(H94/H43/12*1000))</f>
        <v>0</v>
      </c>
      <c r="I98" s="90" t="n">
        <f aca="false">IF((ISERROR(I94/I43/12*1000)),0,(I94/I43/12*1000))</f>
        <v>0</v>
      </c>
      <c r="J98" s="90" t="n">
        <f aca="false">IF((ISERROR(J94/J43/12*1000)),0,(J94/J43/12*1000))</f>
        <v>0</v>
      </c>
      <c r="K98" s="90" t="n">
        <f aca="false">IF((ISERROR(K94/K43/12*1000)),0,(K94/K43/12*1000))</f>
        <v>0</v>
      </c>
      <c r="L98" s="61"/>
    </row>
    <row r="99" customFormat="false" ht="29.25" hidden="false" customHeight="true" outlineLevel="0" collapsed="false">
      <c r="A99" s="62" t="s">
        <v>71</v>
      </c>
      <c r="B99" s="37" t="s">
        <v>68</v>
      </c>
      <c r="C99" s="38" t="n">
        <v>14589.3</v>
      </c>
      <c r="D99" s="90" t="n">
        <f aca="false">IF((ISERROR(D95/D44/12*1000)),0,(D95/D44/12*1000))</f>
        <v>14840.4761904762</v>
      </c>
      <c r="E99" s="90" t="n">
        <f aca="false">IF((ISERROR(E95/E44/12*1000)),0,(E95/E44/12*1000))</f>
        <v>15775</v>
      </c>
      <c r="F99" s="90" t="n">
        <f aca="false">IF((ISERROR(F95/F44/12*1000)),0,(F95/F44/12*1000))</f>
        <v>16627.0833333333</v>
      </c>
      <c r="G99" s="90" t="n">
        <f aca="false">IF((ISERROR(G95/G44/12*1000)),0,(G95/G44/12*1000))</f>
        <v>16690</v>
      </c>
      <c r="H99" s="90" t="n">
        <f aca="false">IF((ISERROR(H95/H44/12*1000)),0,(H95/H44/12*1000))</f>
        <v>17625</v>
      </c>
      <c r="I99" s="90" t="n">
        <f aca="false">IF((ISERROR(I95/I44/12*1000)),0,(I95/I44/12*1000))</f>
        <v>17758.3333333333</v>
      </c>
      <c r="J99" s="90" t="n">
        <f aca="false">IF((ISERROR(J95/J44/12*1000)),0,(J95/J44/12*1000))</f>
        <v>18770.8333333333</v>
      </c>
      <c r="K99" s="90" t="n">
        <f aca="false">IF((ISERROR(K95/K44/12*1000)),0,(K95/K44/12*1000))</f>
        <v>18966.6666666667</v>
      </c>
      <c r="L99" s="61"/>
    </row>
    <row r="100" customFormat="false" ht="41.25" hidden="false" customHeight="true" outlineLevel="0" collapsed="false">
      <c r="A100" s="42" t="s">
        <v>72</v>
      </c>
      <c r="B100" s="109" t="s">
        <v>51</v>
      </c>
      <c r="C100" s="85" t="n">
        <f aca="false">C102+C103+C104+C105</f>
        <v>8787.3</v>
      </c>
      <c r="D100" s="85" t="n">
        <f aca="false">D102+D103+D104+D105</f>
        <v>13584.3</v>
      </c>
      <c r="E100" s="85" t="n">
        <f aca="false">E102+E103+E104+E105</f>
        <v>10694</v>
      </c>
      <c r="F100" s="85" t="n">
        <f aca="false">F102+F103+F104+F105</f>
        <v>10790.2</v>
      </c>
      <c r="G100" s="85" t="n">
        <f aca="false">G102+G103+G104+G105</f>
        <v>10994.7</v>
      </c>
      <c r="H100" s="85" t="n">
        <f aca="false">H102+H103+H104+H105</f>
        <v>10902.4</v>
      </c>
      <c r="I100" s="85" t="n">
        <f aca="false">I102+I103+I104+I105</f>
        <v>11203.4</v>
      </c>
      <c r="J100" s="85" t="n">
        <f aca="false">J102+J103+J104+J105</f>
        <v>11005.4</v>
      </c>
      <c r="K100" s="85" t="n">
        <f aca="false">K102+K103+K104+K105</f>
        <v>11412.8</v>
      </c>
      <c r="L100" s="61"/>
    </row>
    <row r="101" customFormat="false" ht="13.5" hidden="false" customHeight="true" outlineLevel="0" collapsed="false">
      <c r="A101" s="32" t="s">
        <v>61</v>
      </c>
      <c r="B101" s="28"/>
      <c r="C101" s="110"/>
      <c r="D101" s="69"/>
      <c r="E101" s="70"/>
      <c r="F101" s="71"/>
      <c r="G101" s="72"/>
      <c r="H101" s="90"/>
      <c r="I101" s="72"/>
      <c r="J101" s="90"/>
      <c r="K101" s="72"/>
      <c r="L101" s="61"/>
    </row>
    <row r="102" customFormat="false" ht="31.5" hidden="false" customHeight="true" outlineLevel="0" collapsed="false">
      <c r="A102" s="97" t="s">
        <v>73</v>
      </c>
      <c r="B102" s="28" t="s">
        <v>51</v>
      </c>
      <c r="C102" s="91" t="n">
        <v>5731.4</v>
      </c>
      <c r="D102" s="92" t="n">
        <v>11932.3</v>
      </c>
      <c r="E102" s="34" t="n">
        <v>8962</v>
      </c>
      <c r="F102" s="33" t="n">
        <v>9051.6</v>
      </c>
      <c r="G102" s="93" t="n">
        <v>9241.5</v>
      </c>
      <c r="H102" s="91" t="n">
        <v>10066.6</v>
      </c>
      <c r="I102" s="93" t="n">
        <v>10359.1</v>
      </c>
      <c r="J102" s="91" t="n">
        <v>10473</v>
      </c>
      <c r="K102" s="93" t="n">
        <v>10869.7</v>
      </c>
      <c r="L102" s="61"/>
    </row>
    <row r="103" customFormat="false" ht="22.5" hidden="false" customHeight="true" outlineLevel="0" collapsed="false">
      <c r="A103" s="97" t="s">
        <v>74</v>
      </c>
      <c r="B103" s="28" t="s">
        <v>51</v>
      </c>
      <c r="C103" s="91" t="n">
        <v>2477.2</v>
      </c>
      <c r="D103" s="92" t="n">
        <v>1383.2</v>
      </c>
      <c r="E103" s="34" t="n">
        <v>1278.2</v>
      </c>
      <c r="F103" s="33" t="n">
        <v>1280.4</v>
      </c>
      <c r="G103" s="93" t="n">
        <v>1285.6</v>
      </c>
      <c r="H103" s="91" t="n">
        <v>322</v>
      </c>
      <c r="I103" s="93" t="n">
        <v>325</v>
      </c>
      <c r="J103" s="91" t="n">
        <v>0</v>
      </c>
      <c r="K103" s="93" t="n">
        <v>0</v>
      </c>
      <c r="L103" s="61"/>
    </row>
    <row r="104" customFormat="false" ht="56.25" hidden="false" customHeight="true" outlineLevel="0" collapsed="false">
      <c r="A104" s="97" t="s">
        <v>75</v>
      </c>
      <c r="B104" s="28" t="s">
        <v>51</v>
      </c>
      <c r="C104" s="91" t="n">
        <v>28.4</v>
      </c>
      <c r="D104" s="92" t="n">
        <v>37.7</v>
      </c>
      <c r="E104" s="34" t="n">
        <v>59.4</v>
      </c>
      <c r="F104" s="33" t="n">
        <v>60</v>
      </c>
      <c r="G104" s="93" t="n">
        <v>62</v>
      </c>
      <c r="H104" s="91" t="n">
        <v>62</v>
      </c>
      <c r="I104" s="93" t="n">
        <v>64</v>
      </c>
      <c r="J104" s="91" t="n">
        <v>64</v>
      </c>
      <c r="K104" s="93" t="n">
        <v>66</v>
      </c>
      <c r="L104" s="61"/>
    </row>
    <row r="105" customFormat="false" ht="19.5" hidden="false" customHeight="true" outlineLevel="0" collapsed="false">
      <c r="A105" s="97" t="s">
        <v>76</v>
      </c>
      <c r="B105" s="28" t="s">
        <v>51</v>
      </c>
      <c r="C105" s="91" t="n">
        <v>550.3</v>
      </c>
      <c r="D105" s="92" t="n">
        <v>231.1</v>
      </c>
      <c r="E105" s="34" t="n">
        <v>394.4</v>
      </c>
      <c r="F105" s="33" t="n">
        <v>398.2</v>
      </c>
      <c r="G105" s="93" t="n">
        <v>405.6</v>
      </c>
      <c r="H105" s="91" t="n">
        <v>451.8</v>
      </c>
      <c r="I105" s="93" t="n">
        <v>455.3</v>
      </c>
      <c r="J105" s="91" t="n">
        <v>468.4</v>
      </c>
      <c r="K105" s="93" t="n">
        <v>477.1</v>
      </c>
      <c r="L105" s="61"/>
    </row>
    <row r="106" customFormat="false" ht="45" hidden="false" customHeight="true" outlineLevel="0" collapsed="false">
      <c r="A106" s="111" t="s">
        <v>77</v>
      </c>
      <c r="B106" s="112" t="s">
        <v>43</v>
      </c>
      <c r="C106" s="113" t="n">
        <f aca="false">IF((ISERROR(C100/C111)),0,(C100/C111)*100)</f>
        <v>28.8565177820665</v>
      </c>
      <c r="D106" s="114" t="n">
        <f aca="false">IF((ISERROR(D100/D111)),0,(D100/D111)*100)</f>
        <v>37.8326975266966</v>
      </c>
      <c r="E106" s="115" t="n">
        <f aca="false">IF((ISERROR(E100/E111)),0,(E100/E111)*100)</f>
        <v>27.5769945872348</v>
      </c>
      <c r="F106" s="116" t="n">
        <f aca="false">IF((ISERROR(F100/F111)),0,(F100/F111)*100)</f>
        <v>26.0047429458321</v>
      </c>
      <c r="G106" s="115" t="n">
        <f aca="false">IF((ISERROR(G100/G111)),0,(G100/G111)*100)</f>
        <v>26.252238485232</v>
      </c>
      <c r="H106" s="116" t="n">
        <f aca="false">IF((ISERROR(H100/H111)),0,(H100/H111)*100)</f>
        <v>24.5562270117596</v>
      </c>
      <c r="I106" s="115" t="n">
        <f aca="false">IF((ISERROR(I100/I111)),0,(I100/I111)*100)</f>
        <v>24.7690215889369</v>
      </c>
      <c r="J106" s="116" t="n">
        <f aca="false">IF((ISERROR(J100/J111)),0,(J100/J111)*100)</f>
        <v>23.1665807117071</v>
      </c>
      <c r="K106" s="117" t="n">
        <f aca="false">IF((ISERROR(K100/K111)),0,(K100/K111)*100)</f>
        <v>23.3629477993859</v>
      </c>
      <c r="L106" s="61"/>
    </row>
    <row r="107" customFormat="false" ht="11.25" hidden="false" customHeight="true" outlineLevel="0" collapsed="false">
      <c r="A107" s="118" t="s">
        <v>10</v>
      </c>
      <c r="B107" s="119"/>
      <c r="C107" s="120"/>
      <c r="D107" s="121"/>
      <c r="E107" s="122"/>
      <c r="F107" s="123"/>
      <c r="G107" s="120"/>
      <c r="H107" s="124"/>
      <c r="I107" s="120"/>
      <c r="J107" s="124"/>
      <c r="K107" s="120"/>
      <c r="L107" s="61"/>
    </row>
    <row r="108" customFormat="false" ht="11.25" hidden="false" customHeight="true" outlineLevel="0" collapsed="false">
      <c r="A108" s="14" t="s">
        <v>78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61"/>
    </row>
    <row r="109" customFormat="false" ht="20.25" hidden="false" customHeight="true" outlineLevel="0" collapsed="false">
      <c r="A109" s="125" t="s">
        <v>79</v>
      </c>
      <c r="B109" s="126" t="s">
        <v>16</v>
      </c>
      <c r="C109" s="127" t="n">
        <v>6822</v>
      </c>
      <c r="D109" s="127" t="n">
        <v>6619</v>
      </c>
      <c r="E109" s="127" t="n">
        <v>6427</v>
      </c>
      <c r="F109" s="127" t="n">
        <v>6231</v>
      </c>
      <c r="G109" s="127" t="n">
        <v>6236</v>
      </c>
      <c r="H109" s="127" t="n">
        <v>6031</v>
      </c>
      <c r="I109" s="127" t="n">
        <v>6046</v>
      </c>
      <c r="J109" s="127" t="n">
        <v>5831</v>
      </c>
      <c r="K109" s="128" t="n">
        <v>5856</v>
      </c>
      <c r="L109" s="61"/>
    </row>
    <row r="110" customFormat="false" ht="20.25" hidden="false" customHeight="true" outlineLevel="0" collapsed="false">
      <c r="A110" s="14" t="s">
        <v>80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61"/>
    </row>
    <row r="111" customFormat="false" ht="20.25" hidden="false" customHeight="true" outlineLevel="0" collapsed="false">
      <c r="A111" s="129" t="s">
        <v>81</v>
      </c>
      <c r="B111" s="109" t="s">
        <v>51</v>
      </c>
      <c r="C111" s="127" t="n">
        <v>30451.69921875</v>
      </c>
      <c r="D111" s="127" t="n">
        <v>35906.2421875</v>
      </c>
      <c r="E111" s="127" t="n">
        <v>38778.7</v>
      </c>
      <c r="F111" s="127" t="n">
        <v>41493.2</v>
      </c>
      <c r="G111" s="127" t="n">
        <v>41881</v>
      </c>
      <c r="H111" s="127" t="n">
        <v>44397.7</v>
      </c>
      <c r="I111" s="127" t="n">
        <v>45231.5</v>
      </c>
      <c r="J111" s="127" t="n">
        <v>47505.5</v>
      </c>
      <c r="K111" s="128" t="n">
        <v>48850</v>
      </c>
      <c r="L111" s="61"/>
    </row>
    <row r="112" customFormat="false" ht="11.25" hidden="false" customHeight="true" outlineLevel="0" collapsed="false">
      <c r="A112" s="14" t="s">
        <v>82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61"/>
    </row>
    <row r="113" customFormat="false" ht="27" hidden="false" customHeight="true" outlineLevel="0" collapsed="false">
      <c r="A113" s="125" t="s">
        <v>83</v>
      </c>
      <c r="B113" s="126" t="s">
        <v>16</v>
      </c>
      <c r="C113" s="130" t="n">
        <v>2351</v>
      </c>
      <c r="D113" s="130" t="n">
        <v>2308</v>
      </c>
      <c r="E113" s="130" t="n">
        <v>2291</v>
      </c>
      <c r="F113" s="130" t="n">
        <v>2259</v>
      </c>
      <c r="G113" s="130" t="n">
        <v>2281</v>
      </c>
      <c r="H113" s="130" t="n">
        <v>2257</v>
      </c>
      <c r="I113" s="130" t="n">
        <v>2289</v>
      </c>
      <c r="J113" s="130" t="n">
        <v>2247</v>
      </c>
      <c r="K113" s="131" t="n">
        <v>2275</v>
      </c>
      <c r="L113" s="61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08:K108"/>
    <mergeCell ref="A110:K110"/>
    <mergeCell ref="A112:K112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2.08.2019 12:15:3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