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2 - Денежные доходы и расх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Денежные доходы и расходы населения</t>
  </si>
  <si>
    <t xml:space="preserve">Для автоматического расчета показателя данный раздел заполняется после утверждения и подписания раздела II. Население</t>
  </si>
  <si>
    <t xml:space="preserve">Доходы - всего</t>
  </si>
  <si>
    <t xml:space="preserve">тыс. рублей </t>
  </si>
  <si>
    <t xml:space="preserve">в том числе: доходы от предпринимательской деятельности</t>
  </si>
  <si>
    <t xml:space="preserve">тыс. рублей</t>
  </si>
  <si>
    <t xml:space="preserve">оплата труда наемных работников</t>
  </si>
  <si>
    <t xml:space="preserve">Значение показателя заполнится атоматически после утверждения и подписания формы "Труд"</t>
  </si>
  <si>
    <t xml:space="preserve">социальные трансферты - всего</t>
  </si>
  <si>
    <t xml:space="preserve">из них: пенсии и пособия</t>
  </si>
  <si>
    <t xml:space="preserve">стипендии</t>
  </si>
  <si>
    <t xml:space="preserve">прочее</t>
  </si>
  <si>
    <t xml:space="preserve">другие доходы</t>
  </si>
  <si>
    <t xml:space="preserve">Реальные денежные доходы населения</t>
  </si>
  <si>
    <t xml:space="preserve">в % к предыдущему году</t>
  </si>
  <si>
    <t xml:space="preserve">Расходы - всего</t>
  </si>
  <si>
    <t xml:space="preserve">Превышение доходов над расходами (+) или расходов над доходами (-)</t>
  </si>
  <si>
    <t xml:space="preserve"> тыс. рублей </t>
  </si>
  <si>
    <t xml:space="preserve">Среднедушевые денежные доходы (в месяц)</t>
  </si>
  <si>
    <t xml:space="preserve">руб/чел.</t>
  </si>
  <si>
    <t xml:space="preserve">Справочно: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человек</t>
  </si>
  <si>
    <t xml:space="preserve">Индекс потребительских цен за период с начала года</t>
  </si>
  <si>
    <t xml:space="preserve">к соответствующему периоду предыдущег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0" activeCellId="0" sqref="I3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4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7</v>
      </c>
      <c r="D2" s="10" t="n">
        <v>2018</v>
      </c>
      <c r="E2" s="10" t="n">
        <v>2019</v>
      </c>
      <c r="F2" s="11" t="n">
        <v>2020</v>
      </c>
      <c r="G2" s="11"/>
      <c r="H2" s="11" t="n">
        <v>2021</v>
      </c>
      <c r="I2" s="11"/>
      <c r="J2" s="11" t="n">
        <v>2022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7" customFormat="true" ht="82.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 t="s">
        <v>9</v>
      </c>
    </row>
    <row r="5" customFormat="false" ht="21" hidden="false" customHeight="true" outlineLevel="0" collapsed="false">
      <c r="A5" s="18" t="s">
        <v>10</v>
      </c>
      <c r="B5" s="19" t="s">
        <v>11</v>
      </c>
      <c r="C5" s="20" t="n">
        <f aca="false">C6+C7+C8+C12</f>
        <v>1186629</v>
      </c>
      <c r="D5" s="21" t="n">
        <f aca="false">D6+D7+D8+D12</f>
        <v>1227333.7</v>
      </c>
      <c r="E5" s="22" t="n">
        <f aca="false">E6+E7+E8+E12</f>
        <v>1258644.3</v>
      </c>
      <c r="F5" s="23" t="n">
        <f aca="false">F6+F7+F8+F12</f>
        <v>1286974.1</v>
      </c>
      <c r="G5" s="23" t="n">
        <f aca="false">G6+G7+G8+G12</f>
        <v>1298567</v>
      </c>
      <c r="H5" s="20" t="n">
        <f aca="false">H6+H7+H8+H12</f>
        <v>1327801.01</v>
      </c>
      <c r="I5" s="20" t="n">
        <f aca="false">I6+I7+I8+I12</f>
        <v>1348954.2</v>
      </c>
      <c r="J5" s="20" t="n">
        <f aca="false">J6+J7+J8+J12</f>
        <v>1371431.8</v>
      </c>
      <c r="K5" s="20" t="n">
        <f aca="false">K6+K7+K8+K12</f>
        <v>1397443.4</v>
      </c>
      <c r="L5" s="24"/>
    </row>
    <row r="6" customFormat="false" ht="32.25" hidden="false" customHeight="true" outlineLevel="0" collapsed="false">
      <c r="A6" s="25" t="s">
        <v>12</v>
      </c>
      <c r="B6" s="26" t="s">
        <v>13</v>
      </c>
      <c r="C6" s="27" t="n">
        <v>168857</v>
      </c>
      <c r="D6" s="28" t="n">
        <v>172234</v>
      </c>
      <c r="E6" s="29" t="n">
        <v>175679</v>
      </c>
      <c r="F6" s="30" t="n">
        <v>179193</v>
      </c>
      <c r="G6" s="30" t="n">
        <v>180070</v>
      </c>
      <c r="H6" s="27" t="n">
        <v>182777</v>
      </c>
      <c r="I6" s="27" t="n">
        <v>184571</v>
      </c>
      <c r="J6" s="27" t="n">
        <v>186433</v>
      </c>
      <c r="K6" s="27" t="n">
        <v>189185</v>
      </c>
      <c r="L6" s="24"/>
    </row>
    <row r="7" customFormat="false" ht="62.25" hidden="false" customHeight="true" outlineLevel="0" collapsed="false">
      <c r="A7" s="25" t="s">
        <v>14</v>
      </c>
      <c r="B7" s="26" t="s">
        <v>13</v>
      </c>
      <c r="C7" s="31" t="n">
        <v>460767</v>
      </c>
      <c r="D7" s="32" t="n">
        <v>492446.7</v>
      </c>
      <c r="E7" s="33" t="n">
        <v>514606.3</v>
      </c>
      <c r="F7" s="34" t="n">
        <v>533658.1</v>
      </c>
      <c r="G7" s="34" t="n">
        <v>541531</v>
      </c>
      <c r="H7" s="31" t="n">
        <v>565076.01</v>
      </c>
      <c r="I7" s="31" t="n">
        <v>578679.2</v>
      </c>
      <c r="J7" s="31" t="n">
        <v>599166.8</v>
      </c>
      <c r="K7" s="31" t="n">
        <v>613683.4</v>
      </c>
      <c r="L7" s="16" t="s">
        <v>15</v>
      </c>
    </row>
    <row r="8" customFormat="false" ht="18" hidden="false" customHeight="true" outlineLevel="0" collapsed="false">
      <c r="A8" s="25" t="s">
        <v>16</v>
      </c>
      <c r="B8" s="26" t="s">
        <v>13</v>
      </c>
      <c r="C8" s="35" t="n">
        <f aca="false">C9+C10+C11</f>
        <v>549205</v>
      </c>
      <c r="D8" s="36" t="n">
        <f aca="false">D9+D10+D11</f>
        <v>554697</v>
      </c>
      <c r="E8" s="37" t="n">
        <f aca="false">E9+E10+E11</f>
        <v>560244</v>
      </c>
      <c r="F8" s="35" t="n">
        <f aca="false">F9+F10+F11</f>
        <v>565846</v>
      </c>
      <c r="G8" s="35" t="n">
        <f aca="false">G9+G10+G11</f>
        <v>568648</v>
      </c>
      <c r="H8" s="35" t="n">
        <f aca="false">H9+H10+H11</f>
        <v>571505</v>
      </c>
      <c r="I8" s="35" t="n">
        <f aca="false">I9+I10+I11</f>
        <v>577178</v>
      </c>
      <c r="J8" s="35" t="n">
        <f aca="false">J9+J10+J11</f>
        <v>577220</v>
      </c>
      <c r="K8" s="35" t="n">
        <f aca="false">K9+K10+K11</f>
        <v>585836</v>
      </c>
      <c r="L8" s="24"/>
    </row>
    <row r="9" customFormat="false" ht="18" hidden="false" customHeight="true" outlineLevel="0" collapsed="false">
      <c r="A9" s="25" t="s">
        <v>17</v>
      </c>
      <c r="B9" s="26" t="s">
        <v>13</v>
      </c>
      <c r="C9" s="27" t="n">
        <v>494041</v>
      </c>
      <c r="D9" s="28" t="n">
        <v>498982</v>
      </c>
      <c r="E9" s="29" t="n">
        <v>503972</v>
      </c>
      <c r="F9" s="30" t="n">
        <v>509012</v>
      </c>
      <c r="G9" s="30" t="n">
        <v>511532</v>
      </c>
      <c r="H9" s="27" t="n">
        <v>514102</v>
      </c>
      <c r="I9" s="27" t="n">
        <v>519205</v>
      </c>
      <c r="J9" s="27" t="n">
        <v>519244</v>
      </c>
      <c r="K9" s="27" t="n">
        <v>526993</v>
      </c>
      <c r="L9" s="24"/>
    </row>
    <row r="10" customFormat="false" ht="18" hidden="false" customHeight="true" outlineLevel="0" collapsed="false">
      <c r="A10" s="25" t="s">
        <v>18</v>
      </c>
      <c r="B10" s="26" t="s">
        <v>13</v>
      </c>
      <c r="C10" s="27"/>
      <c r="D10" s="28"/>
      <c r="E10" s="29"/>
      <c r="F10" s="30"/>
      <c r="G10" s="30"/>
      <c r="H10" s="27"/>
      <c r="I10" s="27"/>
      <c r="J10" s="27"/>
      <c r="K10" s="27"/>
      <c r="L10" s="24"/>
    </row>
    <row r="11" customFormat="false" ht="18" hidden="false" customHeight="true" outlineLevel="0" collapsed="false">
      <c r="A11" s="25" t="s">
        <v>19</v>
      </c>
      <c r="B11" s="26" t="s">
        <v>13</v>
      </c>
      <c r="C11" s="27" t="n">
        <v>55164</v>
      </c>
      <c r="D11" s="28" t="n">
        <v>55715</v>
      </c>
      <c r="E11" s="29" t="n">
        <v>56272</v>
      </c>
      <c r="F11" s="30" t="n">
        <v>56834</v>
      </c>
      <c r="G11" s="30" t="n">
        <v>57116</v>
      </c>
      <c r="H11" s="27" t="n">
        <v>57403</v>
      </c>
      <c r="I11" s="27" t="n">
        <v>57973</v>
      </c>
      <c r="J11" s="27" t="n">
        <v>57976</v>
      </c>
      <c r="K11" s="27" t="n">
        <v>58843</v>
      </c>
      <c r="L11" s="24"/>
    </row>
    <row r="12" customFormat="false" ht="18" hidden="false" customHeight="true" outlineLevel="0" collapsed="false">
      <c r="A12" s="25" t="s">
        <v>20</v>
      </c>
      <c r="B12" s="26" t="s">
        <v>13</v>
      </c>
      <c r="C12" s="27" t="n">
        <v>7800</v>
      </c>
      <c r="D12" s="28" t="n">
        <v>7956</v>
      </c>
      <c r="E12" s="29" t="n">
        <v>8115</v>
      </c>
      <c r="F12" s="30" t="n">
        <v>8277</v>
      </c>
      <c r="G12" s="30" t="n">
        <v>8318</v>
      </c>
      <c r="H12" s="27" t="n">
        <v>8443</v>
      </c>
      <c r="I12" s="27" t="n">
        <v>8526</v>
      </c>
      <c r="J12" s="27" t="n">
        <v>8612</v>
      </c>
      <c r="K12" s="27" t="n">
        <v>8739</v>
      </c>
      <c r="L12" s="24"/>
    </row>
    <row r="13" customFormat="false" ht="19.5" hidden="false" customHeight="true" outlineLevel="0" collapsed="false">
      <c r="A13" s="25" t="s">
        <v>21</v>
      </c>
      <c r="B13" s="26" t="s">
        <v>22</v>
      </c>
      <c r="C13" s="27" t="n">
        <v>99.9</v>
      </c>
      <c r="D13" s="28" t="n">
        <f aca="false">IF((ISERROR(D5/C5/D21*10000)),0,(D5/C5/D21*10000))</f>
        <v>100.71108403531</v>
      </c>
      <c r="E13" s="28" t="n">
        <f aca="false">IF((ISERROR(E5/D5/E21*10000)),0,(E5/D5/E21*10000))</f>
        <v>97.854107199439</v>
      </c>
      <c r="F13" s="28" t="n">
        <f aca="false">IF((ISERROR(F5/E5/F21*10000)),0,(F5/E5/F21*10000))</f>
        <v>98.5075294728481</v>
      </c>
      <c r="G13" s="28" t="n">
        <f aca="false">IF((ISERROR(G5/E5/G21*10000)),0,(G5/E5/G21*10000))</f>
        <v>99.5867592340793</v>
      </c>
      <c r="H13" s="28" t="n">
        <f aca="false">IF((ISERROR(H5/F5/H21*10000)),0,(H5/F5/H21*10000))</f>
        <v>99.2996308034681</v>
      </c>
      <c r="I13" s="28" t="n">
        <f aca="false">IF((ISERROR(I5/G5/I21*10000)),0,(I5/G5/I21*10000))</f>
        <v>100.17378853439</v>
      </c>
      <c r="J13" s="28" t="n">
        <f aca="false">IF((ISERROR(J5/H5/J21*10000)),0,(J5/H5/J21*10000))</f>
        <v>99.3134071404964</v>
      </c>
      <c r="K13" s="28" t="n">
        <f aca="false">IF((ISERROR(K5/I5/K21*10000)),0,(K5/I5/K21*10000))</f>
        <v>99.8020945529919</v>
      </c>
      <c r="L13" s="24"/>
    </row>
    <row r="14" customFormat="false" ht="21.75" hidden="false" customHeight="true" outlineLevel="0" collapsed="false">
      <c r="A14" s="25" t="s">
        <v>23</v>
      </c>
      <c r="B14" s="26" t="s">
        <v>13</v>
      </c>
      <c r="C14" s="27" t="n">
        <v>1182529</v>
      </c>
      <c r="D14" s="28" t="n">
        <v>1223133.7</v>
      </c>
      <c r="E14" s="29" t="n">
        <v>1254344.3</v>
      </c>
      <c r="F14" s="30" t="n">
        <v>1282474.1</v>
      </c>
      <c r="G14" s="30" t="n">
        <v>1293967</v>
      </c>
      <c r="H14" s="27" t="n">
        <v>1323101</v>
      </c>
      <c r="I14" s="27" t="n">
        <v>1344154.2</v>
      </c>
      <c r="J14" s="27" t="n">
        <v>1366531.8</v>
      </c>
      <c r="K14" s="27" t="n">
        <v>1392443.4</v>
      </c>
      <c r="L14" s="24"/>
    </row>
    <row r="15" customFormat="false" ht="25.5" hidden="false" customHeight="true" outlineLevel="0" collapsed="false">
      <c r="A15" s="38" t="s">
        <v>24</v>
      </c>
      <c r="B15" s="39" t="s">
        <v>25</v>
      </c>
      <c r="C15" s="40" t="n">
        <f aca="false">C5-C14</f>
        <v>4100</v>
      </c>
      <c r="D15" s="41" t="n">
        <f aca="false">D5-D14</f>
        <v>4200</v>
      </c>
      <c r="E15" s="42" t="n">
        <f aca="false">E5-E14</f>
        <v>4300</v>
      </c>
      <c r="F15" s="43" t="n">
        <f aca="false">F5-F14</f>
        <v>4500</v>
      </c>
      <c r="G15" s="43" t="n">
        <f aca="false">G5-G14</f>
        <v>4600</v>
      </c>
      <c r="H15" s="40" t="n">
        <f aca="false">H5-H14</f>
        <v>4700.01000000001</v>
      </c>
      <c r="I15" s="40" t="n">
        <f aca="false">I5-I14</f>
        <v>4800</v>
      </c>
      <c r="J15" s="40" t="n">
        <f aca="false">J5-J14</f>
        <v>4900</v>
      </c>
      <c r="K15" s="40" t="n">
        <f aca="false">K5-K14</f>
        <v>5000</v>
      </c>
      <c r="L15" s="24"/>
    </row>
    <row r="16" customFormat="false" ht="18" hidden="false" customHeight="true" outlineLevel="0" collapsed="false">
      <c r="A16" s="25" t="s">
        <v>26</v>
      </c>
      <c r="B16" s="26" t="s">
        <v>27</v>
      </c>
      <c r="C16" s="35" t="n">
        <f aca="false">IF(ISERROR(C5/C19),0,(C5/C19/12*1000))</f>
        <v>14495.1260627382</v>
      </c>
      <c r="D16" s="36" t="n">
        <f aca="false">IF(ISERROR(D5/D19),0,(D5/D19/12*1000))</f>
        <v>15452.1541521881</v>
      </c>
      <c r="E16" s="37" t="n">
        <f aca="false">IF(ISERROR(E5/E19),0,(E5/E19/12*1000))</f>
        <v>16319.7487163529</v>
      </c>
      <c r="F16" s="44" t="n">
        <f aca="false">IF(ISERROR(F5/F19),0,(F5/F19/12*1000))</f>
        <v>17211.9790830792</v>
      </c>
      <c r="G16" s="44" t="n">
        <f aca="false">IF(ISERROR(G5/G19),0,(G5/G19/12*1000))</f>
        <v>17353.0976053025</v>
      </c>
      <c r="H16" s="44" t="n">
        <f aca="false">IF(ISERROR(H5/H19),0,(H5/H19/12*1000))</f>
        <v>18346.8884375173</v>
      </c>
      <c r="I16" s="44" t="n">
        <f aca="false">IF(ISERROR(I5/I19),0,(I5/I19/12*1000))</f>
        <v>18592.9292093946</v>
      </c>
      <c r="J16" s="44" t="n">
        <f aca="false">IF(ISERROR(J5/J19),0,(J5/J19/12*1000))</f>
        <v>19599.7227462414</v>
      </c>
      <c r="K16" s="44" t="n">
        <f aca="false">IF(ISERROR(K5/K19),0,(K5/K19/12*1000))</f>
        <v>19886.2050318761</v>
      </c>
      <c r="L16" s="24"/>
    </row>
    <row r="17" customFormat="false" ht="15.75" hidden="false" customHeight="true" outlineLevel="0" collapsed="false">
      <c r="A17" s="45" t="s">
        <v>2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24"/>
    </row>
    <row r="18" customFormat="false" ht="11.25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24"/>
    </row>
    <row r="19" customFormat="false" ht="23.25" hidden="false" customHeight="true" outlineLevel="0" collapsed="false">
      <c r="A19" s="46" t="s">
        <v>30</v>
      </c>
      <c r="B19" s="47" t="s">
        <v>31</v>
      </c>
      <c r="C19" s="48" t="n">
        <v>6822</v>
      </c>
      <c r="D19" s="48" t="n">
        <v>6619</v>
      </c>
      <c r="E19" s="48" t="n">
        <v>6427</v>
      </c>
      <c r="F19" s="48" t="n">
        <v>6231</v>
      </c>
      <c r="G19" s="48" t="n">
        <v>6236</v>
      </c>
      <c r="H19" s="48" t="n">
        <v>6031</v>
      </c>
      <c r="I19" s="48" t="n">
        <v>6046</v>
      </c>
      <c r="J19" s="48" t="n">
        <v>5831</v>
      </c>
      <c r="K19" s="49" t="n">
        <v>5856</v>
      </c>
      <c r="L19" s="24"/>
    </row>
    <row r="20" customFormat="false" ht="11.25" hidden="false" customHeight="true" outlineLevel="0" collapsed="false">
      <c r="A20" s="45" t="s">
        <v>2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50"/>
    </row>
    <row r="21" customFormat="false" ht="24.75" hidden="false" customHeight="true" outlineLevel="0" collapsed="false">
      <c r="A21" s="46" t="s">
        <v>32</v>
      </c>
      <c r="B21" s="47" t="s">
        <v>33</v>
      </c>
      <c r="C21" s="48" t="n">
        <v>102.800003051758</v>
      </c>
      <c r="D21" s="48" t="n">
        <v>102.699996948242</v>
      </c>
      <c r="E21" s="48" t="n">
        <v>104.800003051758</v>
      </c>
      <c r="F21" s="48" t="n">
        <v>103.800003051758</v>
      </c>
      <c r="G21" s="48" t="n">
        <v>103.599998474121</v>
      </c>
      <c r="H21" s="48" t="n">
        <v>103.900001525879</v>
      </c>
      <c r="I21" s="48" t="n">
        <v>103.699996948242</v>
      </c>
      <c r="J21" s="48" t="n">
        <v>104</v>
      </c>
      <c r="K21" s="49" t="n">
        <v>103.800003051758</v>
      </c>
      <c r="L21" s="50"/>
    </row>
    <row r="22" customFormat="false" ht="11.25" hidden="false" customHeight="true" outlineLevel="0" collapsed="false">
      <c r="C22" s="51"/>
      <c r="D22" s="51"/>
      <c r="E22" s="51"/>
    </row>
    <row r="23" customFormat="false" ht="11.25" hidden="false" customHeight="true" outlineLevel="0" collapsed="false">
      <c r="C23" s="51"/>
      <c r="D23" s="51"/>
      <c r="E23" s="51"/>
    </row>
    <row r="24" customFormat="false" ht="11.25" hidden="false" customHeight="true" outlineLevel="0" collapsed="false">
      <c r="C24" s="51"/>
      <c r="D24" s="51"/>
      <c r="E24" s="51"/>
    </row>
    <row r="25" customFormat="false" ht="11.25" hidden="false" customHeight="true" outlineLevel="0" collapsed="false">
      <c r="C25" s="51"/>
      <c r="D25" s="51"/>
      <c r="E25" s="51"/>
    </row>
    <row r="26" customFormat="false" ht="11.25" hidden="false" customHeight="true" outlineLevel="0" collapsed="false">
      <c r="C26" s="51"/>
      <c r="D26" s="51"/>
      <c r="E26" s="51"/>
    </row>
    <row r="27" customFormat="false" ht="11.25" hidden="false" customHeight="true" outlineLevel="0" collapsed="false">
      <c r="C27" s="51"/>
      <c r="D27" s="51"/>
      <c r="E27" s="51"/>
    </row>
    <row r="28" customFormat="false" ht="11.25" hidden="false" customHeight="true" outlineLevel="0" collapsed="false">
      <c r="C28" s="51"/>
      <c r="D28" s="51"/>
      <c r="E28" s="51"/>
    </row>
    <row r="29" customFormat="false" ht="11.25" hidden="false" customHeight="true" outlineLevel="0" collapsed="false">
      <c r="C29" s="51"/>
      <c r="D29" s="51"/>
      <c r="E29" s="51"/>
    </row>
    <row r="30" customFormat="false" ht="11.25" hidden="false" customHeight="true" outlineLevel="0" collapsed="false">
      <c r="C30" s="51"/>
      <c r="D30" s="51"/>
      <c r="E30" s="51"/>
    </row>
    <row r="31" customFormat="false" ht="11.25" hidden="false" customHeight="true" outlineLevel="0" collapsed="false">
      <c r="C31" s="51"/>
      <c r="D31" s="51"/>
      <c r="E31" s="51"/>
    </row>
    <row r="32" customFormat="false" ht="11.25" hidden="false" customHeight="true" outlineLevel="0" collapsed="false">
      <c r="C32" s="52"/>
      <c r="D32" s="52"/>
      <c r="E32" s="52"/>
    </row>
    <row r="33" customFormat="false" ht="11.25" hidden="false" customHeight="true" outlineLevel="0" collapsed="false">
      <c r="C33" s="52"/>
      <c r="D33" s="52"/>
      <c r="E33" s="52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7:K17"/>
    <mergeCell ref="A18:K18"/>
    <mergeCell ref="A20:K2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6.08.2019 17:04:2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